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0</xdr:row>
                <xdr:rowOff>11</xdr:rowOff>
              </xdr:from>
              <xdr:to>
                <xdr:col>7</xdr:col>
                <xdr:colOff>40</xdr:colOff>
                <xdr:row>129</xdr:row>
                <xdr:rowOff>1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1</xdr:row>
                <xdr:rowOff>2</xdr:rowOff>
              </xdr:from>
              <xdr:to>
                <xdr:col>8</xdr:col>
                <xdr:colOff>37</xdr:colOff>
                <xdr:row>129</xdr:row>
                <xdr:rowOff>1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1</xdr:rowOff>
              </xdr:from>
              <xdr:to>
                <xdr:col>8</xdr:col>
                <xdr:colOff>17</xdr:colOff>
                <xdr:row>129</xdr:row>
                <xdr:rowOff>29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1</xdr:rowOff>
              </xdr:from>
              <xdr:to>
                <xdr:col>7</xdr:col>
                <xdr:colOff>34</xdr:colOff>
                <xdr:row>129</xdr:row>
                <xdr:rowOff>31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1</xdr:rowOff>
              </xdr:from>
              <xdr:to>
                <xdr:col>8</xdr:col>
                <xdr:colOff>31</xdr:colOff>
                <xdr:row>125</xdr:row>
                <xdr:rowOff>3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0</xdr:row>
                <xdr:rowOff>2</xdr:rowOff>
              </xdr:from>
              <xdr:to>
                <xdr:col>9</xdr:col>
                <xdr:colOff>25</xdr:colOff>
                <xdr:row>153</xdr:row>
                <xdr:rowOff>7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6</xdr:rowOff>
              </xdr:from>
              <xdr:to>
                <xdr:col>8</xdr:col>
                <xdr:colOff>10</xdr:colOff>
                <xdr:row>155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4</xdr:row>
                <xdr:rowOff>11</xdr:rowOff>
              </xdr:from>
              <xdr:to>
                <xdr:col>9</xdr:col>
                <xdr:colOff>58</xdr:colOff>
                <xdr:row>125</xdr:row>
                <xdr:rowOff>3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5</xdr:row>
                <xdr:rowOff>3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5</xdr:row>
                <xdr:rowOff>2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0</xdr:row>
                <xdr:rowOff>2</xdr:rowOff>
              </xdr:from>
              <xdr:to>
                <xdr:col>10</xdr:col>
                <xdr:colOff>47</xdr:colOff>
                <xdr:row>131</xdr:row>
                <xdr:rowOff>-13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4</xdr:row>
                <xdr:rowOff>11</xdr:rowOff>
              </xdr:from>
              <xdr:to>
                <xdr:col>10</xdr:col>
                <xdr:colOff>21</xdr:colOff>
                <xdr:row>125</xdr:row>
                <xdr:rowOff>33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5</xdr:row>
                <xdr:rowOff>3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5</xdr:row>
                <xdr:rowOff>3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0</xdr:row>
                <xdr:rowOff>2</xdr:rowOff>
              </xdr:from>
              <xdr:to>
                <xdr:col>11</xdr:col>
                <xdr:colOff>73</xdr:colOff>
                <xdr:row>136</xdr:row>
                <xdr:rowOff>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1</xdr:row>
                <xdr:rowOff>2</xdr:rowOff>
              </xdr:from>
              <xdr:to>
                <xdr:col>16</xdr:col>
                <xdr:colOff>9</xdr:colOff>
                <xdr:row>129</xdr:row>
                <xdr:rowOff>15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14</xdr:rowOff>
              </xdr:from>
              <xdr:to>
                <xdr:col>18</xdr:col>
                <xdr:colOff>10</xdr:colOff>
                <xdr:row>129</xdr:row>
                <xdr:rowOff>30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8</xdr:row>
                <xdr:rowOff>0</xdr:rowOff>
              </xdr:from>
              <xdr:to>
                <xdr:col>16</xdr:col>
                <xdr:colOff>4</xdr:colOff>
                <xdr:row>125</xdr:row>
                <xdr:rowOff>33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0</xdr:row>
                <xdr:rowOff>11</xdr:rowOff>
              </xdr:from>
              <xdr:to>
                <xdr:col>16</xdr:col>
                <xdr:colOff>27</xdr:colOff>
                <xdr:row>125</xdr:row>
                <xdr:rowOff>34</xdr:rowOff>
              </xdr:to>
            </anchor>
          </commentPr>
        </mc:Choice>
        <mc:Fallback/>
      </mc:AlternateContent>
    </comment>
    <comment ref="L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0</xdr:row>
                <xdr:rowOff>2</xdr:rowOff>
              </xdr:from>
              <xdr:to>
                <xdr:col>17</xdr:col>
                <xdr:colOff>54</xdr:colOff>
                <xdr:row>153</xdr:row>
                <xdr:rowOff>9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5</xdr:row>
                <xdr:rowOff>11</xdr:rowOff>
              </xdr:from>
              <xdr:to>
                <xdr:col>17</xdr:col>
                <xdr:colOff>44</xdr:colOff>
                <xdr:row>125</xdr:row>
                <xdr:rowOff>3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0</xdr:rowOff>
              </xdr:from>
              <xdr:to>
                <xdr:col>17</xdr:col>
                <xdr:colOff>38</xdr:colOff>
                <xdr:row>125</xdr:row>
                <xdr:rowOff>2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0</xdr:rowOff>
              </xdr:from>
              <xdr:to>
                <xdr:col>17</xdr:col>
                <xdr:colOff>38</xdr:colOff>
                <xdr:row>129</xdr:row>
                <xdr:rowOff>31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0</xdr:row>
                <xdr:rowOff>2</xdr:rowOff>
              </xdr:from>
              <xdr:to>
                <xdr:col>19</xdr:col>
                <xdr:colOff>47</xdr:colOff>
                <xdr:row>136</xdr:row>
                <xdr:rowOff>9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5</xdr:row>
                <xdr:rowOff>11</xdr:rowOff>
              </xdr:from>
              <xdr:to>
                <xdr:col>18</xdr:col>
                <xdr:colOff>44</xdr:colOff>
                <xdr:row>125</xdr:row>
                <xdr:rowOff>33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3</xdr:row>
                <xdr:rowOff>0</xdr:rowOff>
              </xdr:from>
              <xdr:to>
                <xdr:col>18</xdr:col>
                <xdr:colOff>31</xdr:colOff>
                <xdr:row>125</xdr:row>
                <xdr:rowOff>29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0</xdr:rowOff>
              </xdr:from>
              <xdr:to>
                <xdr:col>18</xdr:col>
                <xdr:colOff>57</xdr:colOff>
                <xdr:row>129</xdr:row>
                <xdr:rowOff>31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0</xdr:row>
                <xdr:rowOff>2</xdr:rowOff>
              </xdr:from>
              <xdr:to>
                <xdr:col>20</xdr:col>
                <xdr:colOff>38</xdr:colOff>
                <xdr:row>1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5</c:f>
              <c:numCache>
                <c:formatCode>General</c:formatCode>
                <c:ptCount val="79"/>
                <c:pt idx="0">
                  <c:v>14519.060547</c:v>
                </c:pt>
                <c:pt idx="1">
                  <c:v>14614.095703</c:v>
                </c:pt>
                <c:pt idx="2">
                  <c:v>14596.055664</c:v>
                </c:pt>
                <c:pt idx="3">
                  <c:v>14596.729492</c:v>
                </c:pt>
                <c:pt idx="4">
                  <c:v>14570.773438</c:v>
                </c:pt>
                <c:pt idx="5">
                  <c:v>14522.010742</c:v>
                </c:pt>
                <c:pt idx="6">
                  <c:v>14580.337891</c:v>
                </c:pt>
                <c:pt idx="7">
                  <c:v>14478.667969</c:v>
                </c:pt>
                <c:pt idx="8">
                  <c:v>12429.654297</c:v>
                </c:pt>
                <c:pt idx="9">
                  <c:v>12509.571289</c:v>
                </c:pt>
                <c:pt idx="10">
                  <c:v>12528.169922</c:v>
                </c:pt>
                <c:pt idx="11">
                  <c:v>12513.282227</c:v>
                </c:pt>
                <c:pt idx="12">
                  <c:v>12468.25</c:v>
                </c:pt>
                <c:pt idx="13">
                  <c:v>12501.390625</c:v>
                </c:pt>
                <c:pt idx="14">
                  <c:v>12540.321289</c:v>
                </c:pt>
                <c:pt idx="15">
                  <c:v>10243.527344</c:v>
                </c:pt>
                <c:pt idx="16">
                  <c:v>10333.169922</c:v>
                </c:pt>
                <c:pt idx="17">
                  <c:v>10269.008789</c:v>
                </c:pt>
                <c:pt idx="18">
                  <c:v>10246.999023</c:v>
                </c:pt>
                <c:pt idx="19">
                  <c:v>10265.69043</c:v>
                </c:pt>
                <c:pt idx="20">
                  <c:v>10242.112305</c:v>
                </c:pt>
                <c:pt idx="21">
                  <c:v>17607.996094</c:v>
                </c:pt>
                <c:pt idx="22">
                  <c:v>17628.939453</c:v>
                </c:pt>
                <c:pt idx="23">
                  <c:v>17518.277344</c:v>
                </c:pt>
                <c:pt idx="24">
                  <c:v>17588.822266</c:v>
                </c:pt>
                <c:pt idx="25">
                  <c:v>17497.867188</c:v>
                </c:pt>
                <c:pt idx="26">
                  <c:v>17475.419922</c:v>
                </c:pt>
                <c:pt idx="27">
                  <c:v>17557.900391</c:v>
                </c:pt>
                <c:pt idx="28">
                  <c:v>17326.058594</c:v>
                </c:pt>
                <c:pt idx="29">
                  <c:v>17366.587891</c:v>
                </c:pt>
                <c:pt idx="30">
                  <c:v>17425.300781</c:v>
                </c:pt>
                <c:pt idx="31">
                  <c:v>17341.460938</c:v>
                </c:pt>
                <c:pt idx="32">
                  <c:v>17356.324219</c:v>
                </c:pt>
                <c:pt idx="33">
                  <c:v>17340.039063</c:v>
                </c:pt>
                <c:pt idx="34">
                  <c:v>17342.083984</c:v>
                </c:pt>
                <c:pt idx="35">
                  <c:v>13093.137695</c:v>
                </c:pt>
                <c:pt idx="36">
                  <c:v>13064.676758</c:v>
                </c:pt>
                <c:pt idx="37">
                  <c:v>13105.890625</c:v>
                </c:pt>
                <c:pt idx="38">
                  <c:v>13072.634766</c:v>
                </c:pt>
                <c:pt idx="39">
                  <c:v>13030.472656</c:v>
                </c:pt>
                <c:pt idx="40">
                  <c:v>13043.598633</c:v>
                </c:pt>
                <c:pt idx="41">
                  <c:v>13093.424805</c:v>
                </c:pt>
                <c:pt idx="42">
                  <c:v>13103.121094</c:v>
                </c:pt>
                <c:pt idx="43">
                  <c:v>13076.685547</c:v>
                </c:pt>
                <c:pt idx="44">
                  <c:v>12334.342773</c:v>
                </c:pt>
                <c:pt idx="45">
                  <c:v>12433.212891</c:v>
                </c:pt>
                <c:pt idx="46">
                  <c:v>12361.381836</c:v>
                </c:pt>
                <c:pt idx="47">
                  <c:v>12306.832031</c:v>
                </c:pt>
                <c:pt idx="48">
                  <c:v>12320.938477</c:v>
                </c:pt>
                <c:pt idx="49">
                  <c:v>12310.195313</c:v>
                </c:pt>
                <c:pt idx="50">
                  <c:v>12351.361328</c:v>
                </c:pt>
                <c:pt idx="51">
                  <c:v>12313.25</c:v>
                </c:pt>
                <c:pt idx="52">
                  <c:v>7995.376465</c:v>
                </c:pt>
                <c:pt idx="53">
                  <c:v>7990.120605</c:v>
                </c:pt>
                <c:pt idx="54">
                  <c:v>8023.491699</c:v>
                </c:pt>
                <c:pt idx="55">
                  <c:v>8000.893066</c:v>
                </c:pt>
                <c:pt idx="56">
                  <c:v>8008.538574</c:v>
                </c:pt>
                <c:pt idx="57">
                  <c:v>8014.353516</c:v>
                </c:pt>
                <c:pt idx="58">
                  <c:v>8031.659668</c:v>
                </c:pt>
                <c:pt idx="59">
                  <c:v>8046.719238</c:v>
                </c:pt>
                <c:pt idx="60">
                  <c:v>8020.580566</c:v>
                </c:pt>
                <c:pt idx="61">
                  <c:v>7717.603516</c:v>
                </c:pt>
                <c:pt idx="62">
                  <c:v>7741.179199</c:v>
                </c:pt>
                <c:pt idx="63">
                  <c:v>7739.085449</c:v>
                </c:pt>
                <c:pt idx="64">
                  <c:v>7716.057129</c:v>
                </c:pt>
                <c:pt idx="65">
                  <c:v>7722.263672</c:v>
                </c:pt>
                <c:pt idx="66">
                  <c:v>7731.211914</c:v>
                </c:pt>
                <c:pt idx="67">
                  <c:v>7725.372559</c:v>
                </c:pt>
                <c:pt idx="68">
                  <c:v>7713.256348</c:v>
                </c:pt>
                <c:pt idx="69">
                  <c:v>7711.356934</c:v>
                </c:pt>
                <c:pt idx="70">
                  <c:v>6843.635254</c:v>
                </c:pt>
                <c:pt idx="71">
                  <c:v>6861.302246</c:v>
                </c:pt>
                <c:pt idx="72">
                  <c:v>6889.454102</c:v>
                </c:pt>
                <c:pt idx="73">
                  <c:v>6825.140625</c:v>
                </c:pt>
                <c:pt idx="74">
                  <c:v>6844.23291</c:v>
                </c:pt>
                <c:pt idx="75">
                  <c:v>6845.143066</c:v>
                </c:pt>
                <c:pt idx="76">
                  <c:v>6904.20752</c:v>
                </c:pt>
                <c:pt idx="77">
                  <c:v>6891.327637</c:v>
                </c:pt>
                <c:pt idx="78">
                  <c:v>6874.801758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14538.632813</c:v>
                </c:pt>
                <c:pt idx="1">
                  <c:v>14548.349609</c:v>
                </c:pt>
                <c:pt idx="2">
                  <c:v>14541.945313</c:v>
                </c:pt>
                <c:pt idx="3">
                  <c:v>14572.258789</c:v>
                </c:pt>
                <c:pt idx="4">
                  <c:v>14554.884766</c:v>
                </c:pt>
                <c:pt idx="5">
                  <c:v>14551.912109</c:v>
                </c:pt>
                <c:pt idx="6">
                  <c:v>14570.211914</c:v>
                </c:pt>
                <c:pt idx="7">
                  <c:v>14545.914063</c:v>
                </c:pt>
                <c:pt idx="8">
                  <c:v>12385.510742</c:v>
                </c:pt>
                <c:pt idx="9">
                  <c:v>12363.070313</c:v>
                </c:pt>
                <c:pt idx="10">
                  <c:v>12366.417969</c:v>
                </c:pt>
                <c:pt idx="11">
                  <c:v>12340.728516</c:v>
                </c:pt>
                <c:pt idx="12">
                  <c:v>12366.307617</c:v>
                </c:pt>
                <c:pt idx="13">
                  <c:v>12343.667969</c:v>
                </c:pt>
                <c:pt idx="14">
                  <c:v>12350.827148</c:v>
                </c:pt>
                <c:pt idx="15">
                  <c:v>10139.3125</c:v>
                </c:pt>
                <c:pt idx="16">
                  <c:v>10135.605469</c:v>
                </c:pt>
                <c:pt idx="17">
                  <c:v>10139.896484</c:v>
                </c:pt>
                <c:pt idx="18">
                  <c:v>10135.919922</c:v>
                </c:pt>
                <c:pt idx="19">
                  <c:v>10143.595703</c:v>
                </c:pt>
                <c:pt idx="20">
                  <c:v>10145.711914</c:v>
                </c:pt>
                <c:pt idx="21">
                  <c:v>17421.806641</c:v>
                </c:pt>
                <c:pt idx="22">
                  <c:v>17390.056641</c:v>
                </c:pt>
                <c:pt idx="23">
                  <c:v>17405.638672</c:v>
                </c:pt>
                <c:pt idx="24">
                  <c:v>17426.154297</c:v>
                </c:pt>
                <c:pt idx="25">
                  <c:v>17374.697266</c:v>
                </c:pt>
                <c:pt idx="26">
                  <c:v>17384.083984</c:v>
                </c:pt>
                <c:pt idx="27">
                  <c:v>17386.376953</c:v>
                </c:pt>
                <c:pt idx="28">
                  <c:v>17227.335938</c:v>
                </c:pt>
                <c:pt idx="29">
                  <c:v>17224.945313</c:v>
                </c:pt>
                <c:pt idx="30">
                  <c:v>17216.548828</c:v>
                </c:pt>
                <c:pt idx="31">
                  <c:v>17245.972656</c:v>
                </c:pt>
                <c:pt idx="32">
                  <c:v>17237.457031</c:v>
                </c:pt>
                <c:pt idx="33">
                  <c:v>17227.898438</c:v>
                </c:pt>
                <c:pt idx="34">
                  <c:v>17218.134766</c:v>
                </c:pt>
                <c:pt idx="35">
                  <c:v>12974.53125</c:v>
                </c:pt>
                <c:pt idx="36">
                  <c:v>12947.479492</c:v>
                </c:pt>
                <c:pt idx="37">
                  <c:v>12951.767578</c:v>
                </c:pt>
                <c:pt idx="38">
                  <c:v>12975.132813</c:v>
                </c:pt>
                <c:pt idx="39">
                  <c:v>12969.412109</c:v>
                </c:pt>
                <c:pt idx="40">
                  <c:v>12970.77832</c:v>
                </c:pt>
                <c:pt idx="41">
                  <c:v>12966.307617</c:v>
                </c:pt>
                <c:pt idx="42">
                  <c:v>12943.323242</c:v>
                </c:pt>
                <c:pt idx="43">
                  <c:v>12943.557617</c:v>
                </c:pt>
                <c:pt idx="44">
                  <c:v>12235.451172</c:v>
                </c:pt>
                <c:pt idx="45">
                  <c:v>12264.145508</c:v>
                </c:pt>
                <c:pt idx="46">
                  <c:v>12264.041016</c:v>
                </c:pt>
                <c:pt idx="47">
                  <c:v>12236.371094</c:v>
                </c:pt>
                <c:pt idx="48">
                  <c:v>12235.776367</c:v>
                </c:pt>
                <c:pt idx="49">
                  <c:v>12265.710938</c:v>
                </c:pt>
                <c:pt idx="50">
                  <c:v>12234.289063</c:v>
                </c:pt>
                <c:pt idx="51">
                  <c:v>12241.974609</c:v>
                </c:pt>
                <c:pt idx="52">
                  <c:v>7867.326172</c:v>
                </c:pt>
                <c:pt idx="53">
                  <c:v>7867.194824</c:v>
                </c:pt>
                <c:pt idx="54">
                  <c:v>7868.6875</c:v>
                </c:pt>
                <c:pt idx="55">
                  <c:v>7882.564453</c:v>
                </c:pt>
                <c:pt idx="56">
                  <c:v>7876.241211</c:v>
                </c:pt>
                <c:pt idx="57">
                  <c:v>7873.07373</c:v>
                </c:pt>
                <c:pt idx="58">
                  <c:v>7872.853027</c:v>
                </c:pt>
                <c:pt idx="59">
                  <c:v>7875.071777</c:v>
                </c:pt>
                <c:pt idx="60">
                  <c:v>7870.541504</c:v>
                </c:pt>
                <c:pt idx="61">
                  <c:v>7637.254883</c:v>
                </c:pt>
                <c:pt idx="62">
                  <c:v>7628.913086</c:v>
                </c:pt>
                <c:pt idx="63">
                  <c:v>7626.468262</c:v>
                </c:pt>
                <c:pt idx="64">
                  <c:v>7646.612305</c:v>
                </c:pt>
                <c:pt idx="65">
                  <c:v>7624.956543</c:v>
                </c:pt>
                <c:pt idx="66">
                  <c:v>7626.450195</c:v>
                </c:pt>
                <c:pt idx="67">
                  <c:v>7618.531738</c:v>
                </c:pt>
                <c:pt idx="68">
                  <c:v>7619.794434</c:v>
                </c:pt>
                <c:pt idx="69">
                  <c:v>7611.574707</c:v>
                </c:pt>
                <c:pt idx="70">
                  <c:v>6732.921387</c:v>
                </c:pt>
                <c:pt idx="71">
                  <c:v>6731.811523</c:v>
                </c:pt>
                <c:pt idx="72">
                  <c:v>6734.817383</c:v>
                </c:pt>
                <c:pt idx="73">
                  <c:v>6737.054199</c:v>
                </c:pt>
                <c:pt idx="74">
                  <c:v>6738.769043</c:v>
                </c:pt>
                <c:pt idx="75">
                  <c:v>6735.347656</c:v>
                </c:pt>
                <c:pt idx="76">
                  <c:v>6719.828613</c:v>
                </c:pt>
                <c:pt idx="77">
                  <c:v>6719.616699</c:v>
                </c:pt>
                <c:pt idx="78">
                  <c:v>6722.5429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5</c:f>
              <c:numCache>
                <c:formatCode>General</c:formatCode>
                <c:ptCount val="79"/>
                <c:pt idx="0">
                  <c:v>14538.632813</c:v>
                </c:pt>
                <c:pt idx="1">
                  <c:v>14548.349609</c:v>
                </c:pt>
                <c:pt idx="2">
                  <c:v>14541.945313</c:v>
                </c:pt>
                <c:pt idx="3">
                  <c:v>14572.258789</c:v>
                </c:pt>
                <c:pt idx="4">
                  <c:v>14554.884766</c:v>
                </c:pt>
                <c:pt idx="5">
                  <c:v>14551.912109</c:v>
                </c:pt>
                <c:pt idx="6">
                  <c:v>14570.211914</c:v>
                </c:pt>
                <c:pt idx="7">
                  <c:v>14545.914063</c:v>
                </c:pt>
                <c:pt idx="8">
                  <c:v>12385.510742</c:v>
                </c:pt>
                <c:pt idx="9">
                  <c:v>12363.070313</c:v>
                </c:pt>
                <c:pt idx="10">
                  <c:v>12366.417969</c:v>
                </c:pt>
                <c:pt idx="11">
                  <c:v>12340.728516</c:v>
                </c:pt>
                <c:pt idx="12">
                  <c:v>12366.307617</c:v>
                </c:pt>
                <c:pt idx="13">
                  <c:v>12343.667969</c:v>
                </c:pt>
                <c:pt idx="14">
                  <c:v>12350.827148</c:v>
                </c:pt>
                <c:pt idx="15">
                  <c:v>10139.3125</c:v>
                </c:pt>
                <c:pt idx="16">
                  <c:v>10135.605469</c:v>
                </c:pt>
                <c:pt idx="17">
                  <c:v>10139.896484</c:v>
                </c:pt>
                <c:pt idx="18">
                  <c:v>10135.919922</c:v>
                </c:pt>
                <c:pt idx="19">
                  <c:v>10143.595703</c:v>
                </c:pt>
                <c:pt idx="20">
                  <c:v>10145.711914</c:v>
                </c:pt>
                <c:pt idx="21">
                  <c:v>17421.806641</c:v>
                </c:pt>
                <c:pt idx="22">
                  <c:v>17390.056641</c:v>
                </c:pt>
                <c:pt idx="23">
                  <c:v>17405.638672</c:v>
                </c:pt>
                <c:pt idx="24">
                  <c:v>17426.154297</c:v>
                </c:pt>
                <c:pt idx="25">
                  <c:v>17374.697266</c:v>
                </c:pt>
                <c:pt idx="26">
                  <c:v>17384.083984</c:v>
                </c:pt>
                <c:pt idx="27">
                  <c:v>17386.376953</c:v>
                </c:pt>
                <c:pt idx="28">
                  <c:v>17227.335938</c:v>
                </c:pt>
                <c:pt idx="29">
                  <c:v>17224.945313</c:v>
                </c:pt>
                <c:pt idx="30">
                  <c:v>17216.548828</c:v>
                </c:pt>
                <c:pt idx="31">
                  <c:v>17245.972656</c:v>
                </c:pt>
                <c:pt idx="32">
                  <c:v>17237.457031</c:v>
                </c:pt>
                <c:pt idx="33">
                  <c:v>17227.898438</c:v>
                </c:pt>
                <c:pt idx="34">
                  <c:v>17218.134766</c:v>
                </c:pt>
                <c:pt idx="35">
                  <c:v>12974.53125</c:v>
                </c:pt>
                <c:pt idx="36">
                  <c:v>12947.479492</c:v>
                </c:pt>
                <c:pt idx="37">
                  <c:v>12951.767578</c:v>
                </c:pt>
                <c:pt idx="38">
                  <c:v>12975.132813</c:v>
                </c:pt>
                <c:pt idx="39">
                  <c:v>12969.412109</c:v>
                </c:pt>
                <c:pt idx="40">
                  <c:v>12970.77832</c:v>
                </c:pt>
                <c:pt idx="41">
                  <c:v>12966.307617</c:v>
                </c:pt>
                <c:pt idx="42">
                  <c:v>12943.323242</c:v>
                </c:pt>
                <c:pt idx="43">
                  <c:v>12943.557617</c:v>
                </c:pt>
                <c:pt idx="44">
                  <c:v>12235.451172</c:v>
                </c:pt>
                <c:pt idx="45">
                  <c:v>12264.145508</c:v>
                </c:pt>
                <c:pt idx="46">
                  <c:v>12264.041016</c:v>
                </c:pt>
                <c:pt idx="47">
                  <c:v>12236.371094</c:v>
                </c:pt>
                <c:pt idx="48">
                  <c:v>12235.776367</c:v>
                </c:pt>
                <c:pt idx="49">
                  <c:v>12265.710938</c:v>
                </c:pt>
                <c:pt idx="50">
                  <c:v>12234.289063</c:v>
                </c:pt>
                <c:pt idx="51">
                  <c:v>12241.974609</c:v>
                </c:pt>
                <c:pt idx="52">
                  <c:v>7867.326172</c:v>
                </c:pt>
                <c:pt idx="53">
                  <c:v>7867.194824</c:v>
                </c:pt>
                <c:pt idx="54">
                  <c:v>7868.6875</c:v>
                </c:pt>
                <c:pt idx="55">
                  <c:v>7882.564453</c:v>
                </c:pt>
                <c:pt idx="56">
                  <c:v>7876.241211</c:v>
                </c:pt>
                <c:pt idx="57">
                  <c:v>7873.07373</c:v>
                </c:pt>
                <c:pt idx="58">
                  <c:v>7872.853027</c:v>
                </c:pt>
                <c:pt idx="59">
                  <c:v>7875.071777</c:v>
                </c:pt>
                <c:pt idx="60">
                  <c:v>7870.541504</c:v>
                </c:pt>
                <c:pt idx="61">
                  <c:v>7637.254883</c:v>
                </c:pt>
                <c:pt idx="62">
                  <c:v>7628.913086</c:v>
                </c:pt>
                <c:pt idx="63">
                  <c:v>7626.468262</c:v>
                </c:pt>
                <c:pt idx="64">
                  <c:v>7646.612305</c:v>
                </c:pt>
                <c:pt idx="65">
                  <c:v>7624.956543</c:v>
                </c:pt>
                <c:pt idx="66">
                  <c:v>7626.450195</c:v>
                </c:pt>
                <c:pt idx="67">
                  <c:v>7618.531738</c:v>
                </c:pt>
                <c:pt idx="68">
                  <c:v>7619.794434</c:v>
                </c:pt>
                <c:pt idx="69">
                  <c:v>7611.574707</c:v>
                </c:pt>
                <c:pt idx="70">
                  <c:v>6732.921387</c:v>
                </c:pt>
                <c:pt idx="71">
                  <c:v>6731.811523</c:v>
                </c:pt>
                <c:pt idx="72">
                  <c:v>6734.817383</c:v>
                </c:pt>
                <c:pt idx="73">
                  <c:v>6737.054199</c:v>
                </c:pt>
                <c:pt idx="74">
                  <c:v>6738.769043</c:v>
                </c:pt>
                <c:pt idx="75">
                  <c:v>6735.347656</c:v>
                </c:pt>
                <c:pt idx="76">
                  <c:v>6719.828613</c:v>
                </c:pt>
                <c:pt idx="77">
                  <c:v>6719.616699</c:v>
                </c:pt>
                <c:pt idx="78">
                  <c:v>6722.542969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14538.632813</c:v>
                </c:pt>
                <c:pt idx="1">
                  <c:v>14548.349609</c:v>
                </c:pt>
                <c:pt idx="2">
                  <c:v>14541.945313</c:v>
                </c:pt>
                <c:pt idx="3">
                  <c:v>14572.258789</c:v>
                </c:pt>
                <c:pt idx="4">
                  <c:v>14554.884766</c:v>
                </c:pt>
                <c:pt idx="5">
                  <c:v>14551.912109</c:v>
                </c:pt>
                <c:pt idx="6">
                  <c:v>14570.211914</c:v>
                </c:pt>
                <c:pt idx="7">
                  <c:v>14545.914063</c:v>
                </c:pt>
                <c:pt idx="8">
                  <c:v>12385.510742</c:v>
                </c:pt>
                <c:pt idx="9">
                  <c:v>12363.070313</c:v>
                </c:pt>
                <c:pt idx="10">
                  <c:v>12366.417969</c:v>
                </c:pt>
                <c:pt idx="11">
                  <c:v>12340.728516</c:v>
                </c:pt>
                <c:pt idx="12">
                  <c:v>12366.307617</c:v>
                </c:pt>
                <c:pt idx="13">
                  <c:v>12343.667969</c:v>
                </c:pt>
                <c:pt idx="14">
                  <c:v>12350.827148</c:v>
                </c:pt>
                <c:pt idx="15">
                  <c:v>10139.3125</c:v>
                </c:pt>
                <c:pt idx="16">
                  <c:v>10135.605469</c:v>
                </c:pt>
                <c:pt idx="17">
                  <c:v>10139.896484</c:v>
                </c:pt>
                <c:pt idx="18">
                  <c:v>10135.919922</c:v>
                </c:pt>
                <c:pt idx="19">
                  <c:v>10143.595703</c:v>
                </c:pt>
                <c:pt idx="20">
                  <c:v>10145.711914</c:v>
                </c:pt>
                <c:pt idx="21">
                  <c:v>17421.806641</c:v>
                </c:pt>
                <c:pt idx="22">
                  <c:v>17390.056641</c:v>
                </c:pt>
                <c:pt idx="23">
                  <c:v>17405.638672</c:v>
                </c:pt>
                <c:pt idx="24">
                  <c:v>17426.154297</c:v>
                </c:pt>
                <c:pt idx="25">
                  <c:v>17374.697266</c:v>
                </c:pt>
                <c:pt idx="26">
                  <c:v>17384.083984</c:v>
                </c:pt>
                <c:pt idx="27">
                  <c:v>17386.376953</c:v>
                </c:pt>
                <c:pt idx="28">
                  <c:v>17227.335938</c:v>
                </c:pt>
                <c:pt idx="29">
                  <c:v>17224.945313</c:v>
                </c:pt>
                <c:pt idx="30">
                  <c:v>17216.548828</c:v>
                </c:pt>
                <c:pt idx="31">
                  <c:v>17245.972656</c:v>
                </c:pt>
                <c:pt idx="32">
                  <c:v>17237.457031</c:v>
                </c:pt>
                <c:pt idx="33">
                  <c:v>17227.898438</c:v>
                </c:pt>
                <c:pt idx="34">
                  <c:v>17218.134766</c:v>
                </c:pt>
                <c:pt idx="35">
                  <c:v>12974.53125</c:v>
                </c:pt>
                <c:pt idx="36">
                  <c:v>12947.479492</c:v>
                </c:pt>
                <c:pt idx="37">
                  <c:v>12951.767578</c:v>
                </c:pt>
                <c:pt idx="38">
                  <c:v>12975.132813</c:v>
                </c:pt>
                <c:pt idx="39">
                  <c:v>12969.412109</c:v>
                </c:pt>
                <c:pt idx="40">
                  <c:v>12970.77832</c:v>
                </c:pt>
                <c:pt idx="41">
                  <c:v>12966.307617</c:v>
                </c:pt>
                <c:pt idx="42">
                  <c:v>12943.323242</c:v>
                </c:pt>
                <c:pt idx="43">
                  <c:v>12943.557617</c:v>
                </c:pt>
                <c:pt idx="44">
                  <c:v>12235.451172</c:v>
                </c:pt>
                <c:pt idx="45">
                  <c:v>12264.145508</c:v>
                </c:pt>
                <c:pt idx="46">
                  <c:v>12264.041016</c:v>
                </c:pt>
                <c:pt idx="47">
                  <c:v>12236.371094</c:v>
                </c:pt>
                <c:pt idx="48">
                  <c:v>12235.776367</c:v>
                </c:pt>
                <c:pt idx="49">
                  <c:v>12265.710938</c:v>
                </c:pt>
                <c:pt idx="50">
                  <c:v>12234.289063</c:v>
                </c:pt>
                <c:pt idx="51">
                  <c:v>12241.974609</c:v>
                </c:pt>
                <c:pt idx="52">
                  <c:v>7867.326172</c:v>
                </c:pt>
                <c:pt idx="53">
                  <c:v>7867.194824</c:v>
                </c:pt>
                <c:pt idx="54">
                  <c:v>7868.6875</c:v>
                </c:pt>
                <c:pt idx="55">
                  <c:v>7882.564453</c:v>
                </c:pt>
                <c:pt idx="56">
                  <c:v>7876.241211</c:v>
                </c:pt>
                <c:pt idx="57">
                  <c:v>7873.07373</c:v>
                </c:pt>
                <c:pt idx="58">
                  <c:v>7872.853027</c:v>
                </c:pt>
                <c:pt idx="59">
                  <c:v>7875.071777</c:v>
                </c:pt>
                <c:pt idx="60">
                  <c:v>7870.541504</c:v>
                </c:pt>
                <c:pt idx="61">
                  <c:v>7637.254883</c:v>
                </c:pt>
                <c:pt idx="62">
                  <c:v>7628.913086</c:v>
                </c:pt>
                <c:pt idx="63">
                  <c:v>7626.468262</c:v>
                </c:pt>
                <c:pt idx="64">
                  <c:v>7646.612305</c:v>
                </c:pt>
                <c:pt idx="65">
                  <c:v>7624.956543</c:v>
                </c:pt>
                <c:pt idx="66">
                  <c:v>7626.450195</c:v>
                </c:pt>
                <c:pt idx="67">
                  <c:v>7618.531738</c:v>
                </c:pt>
                <c:pt idx="68">
                  <c:v>7619.794434</c:v>
                </c:pt>
                <c:pt idx="69">
                  <c:v>7611.574707</c:v>
                </c:pt>
                <c:pt idx="70">
                  <c:v>6732.921387</c:v>
                </c:pt>
                <c:pt idx="71">
                  <c:v>6731.811523</c:v>
                </c:pt>
                <c:pt idx="72">
                  <c:v>6734.817383</c:v>
                </c:pt>
                <c:pt idx="73">
                  <c:v>6737.054199</c:v>
                </c:pt>
                <c:pt idx="74">
                  <c:v>6738.769043</c:v>
                </c:pt>
                <c:pt idx="75">
                  <c:v>6735.347656</c:v>
                </c:pt>
                <c:pt idx="76">
                  <c:v>6719.828613</c:v>
                </c:pt>
                <c:pt idx="77">
                  <c:v>6719.616699</c:v>
                </c:pt>
                <c:pt idx="78">
                  <c:v>6722.542969</c:v>
                </c:pt>
              </c:numCache>
            </c:numRef>
          </c:yVal>
          <c:smooth val="0"/>
        </c:ser>
        <c:axId val="96652503"/>
        <c:axId val="20327397"/>
      </c:scatterChart>
      <c:valAx>
        <c:axId val="9665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397"/>
        <c:crossesAt val="0"/>
        <c:crossBetween val="midCat"/>
      </c:valAx>
      <c:valAx>
        <c:axId val="20327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5</c:f>
              <c:numCache>
                <c:formatCode>General</c:formatCode>
                <c:ptCount val="79"/>
                <c:pt idx="0">
                  <c:v>958.321758566578</c:v>
                </c:pt>
                <c:pt idx="1">
                  <c:v>958.974180105013</c:v>
                </c:pt>
                <c:pt idx="2">
                  <c:v>958.850661119664</c:v>
                </c:pt>
                <c:pt idx="3">
                  <c:v>958.855277520576</c:v>
                </c:pt>
                <c:pt idx="4">
                  <c:v>958.67729820631</c:v>
                </c:pt>
                <c:pt idx="5">
                  <c:v>958.342075964519</c:v>
                </c:pt>
                <c:pt idx="6">
                  <c:v>958.742918025982</c:v>
                </c:pt>
                <c:pt idx="7">
                  <c:v>958.043167061711</c:v>
                </c:pt>
                <c:pt idx="8">
                  <c:v>942.784037213087</c:v>
                </c:pt>
                <c:pt idx="9">
                  <c:v>943.424933340932</c:v>
                </c:pt>
                <c:pt idx="10">
                  <c:v>943.573498151664</c:v>
                </c:pt>
                <c:pt idx="11">
                  <c:v>943.454593731381</c:v>
                </c:pt>
                <c:pt idx="12">
                  <c:v>943.094069201761</c:v>
                </c:pt>
                <c:pt idx="13">
                  <c:v>943.359516710257</c:v>
                </c:pt>
                <c:pt idx="14">
                  <c:v>943.670443499107</c:v>
                </c:pt>
                <c:pt idx="15">
                  <c:v>923.44013064658</c:v>
                </c:pt>
                <c:pt idx="16">
                  <c:v>924.311438067413</c:v>
                </c:pt>
                <c:pt idx="17">
                  <c:v>923.688578307484</c:v>
                </c:pt>
                <c:pt idx="18">
                  <c:v>923.474016345474</c:v>
                </c:pt>
                <c:pt idx="19">
                  <c:v>923.65625877854</c:v>
                </c:pt>
                <c:pt idx="20">
                  <c:v>923.426315710591</c:v>
                </c:pt>
                <c:pt idx="21">
                  <c:v>977.610840137529</c:v>
                </c:pt>
                <c:pt idx="22">
                  <c:v>977.729711776853</c:v>
                </c:pt>
                <c:pt idx="23">
                  <c:v>977.1000034542</c:v>
                </c:pt>
                <c:pt idx="24">
                  <c:v>977.501888074302</c:v>
                </c:pt>
                <c:pt idx="25">
                  <c:v>976.983427751282</c:v>
                </c:pt>
                <c:pt idx="26">
                  <c:v>976.855059668454</c:v>
                </c:pt>
                <c:pt idx="27">
                  <c:v>977.325929232961</c:v>
                </c:pt>
                <c:pt idx="28">
                  <c:v>975.996692429823</c:v>
                </c:pt>
                <c:pt idx="29">
                  <c:v>976.230340303619</c:v>
                </c:pt>
                <c:pt idx="30">
                  <c:v>976.567849694316</c:v>
                </c:pt>
                <c:pt idx="31">
                  <c:v>976.085549926531</c:v>
                </c:pt>
                <c:pt idx="32">
                  <c:v>976.171222725771</c:v>
                </c:pt>
                <c:pt idx="33">
                  <c:v>976.077350310016</c:v>
                </c:pt>
                <c:pt idx="34">
                  <c:v>976.089142673475</c:v>
                </c:pt>
                <c:pt idx="35">
                  <c:v>947.984353186076</c:v>
                </c:pt>
                <c:pt idx="36">
                  <c:v>947.766743658474</c:v>
                </c:pt>
                <c:pt idx="37">
                  <c:v>948.081707415031</c:v>
                </c:pt>
                <c:pt idx="38">
                  <c:v>947.827637513135</c:v>
                </c:pt>
                <c:pt idx="39">
                  <c:v>947.504594390458</c:v>
                </c:pt>
                <c:pt idx="40">
                  <c:v>947.605276619661</c:v>
                </c:pt>
                <c:pt idx="41">
                  <c:v>947.986545990115</c:v>
                </c:pt>
                <c:pt idx="42">
                  <c:v>948.060573226226</c:v>
                </c:pt>
                <c:pt idx="43">
                  <c:v>947.858619435295</c:v>
                </c:pt>
                <c:pt idx="44">
                  <c:v>942.014274606847</c:v>
                </c:pt>
                <c:pt idx="45">
                  <c:v>942.812662986594</c:v>
                </c:pt>
                <c:pt idx="46">
                  <c:v>942.233252379176</c:v>
                </c:pt>
                <c:pt idx="47">
                  <c:v>941.790983683024</c:v>
                </c:pt>
                <c:pt idx="48">
                  <c:v>941.905540926751</c:v>
                </c:pt>
                <c:pt idx="49">
                  <c:v>941.818308525897</c:v>
                </c:pt>
                <c:pt idx="50">
                  <c:v>942.152156496921</c:v>
                </c:pt>
                <c:pt idx="51">
                  <c:v>941.843119733076</c:v>
                </c:pt>
                <c:pt idx="52">
                  <c:v>898.661871171419</c:v>
                </c:pt>
                <c:pt idx="53">
                  <c:v>898.596113313952</c:v>
                </c:pt>
                <c:pt idx="54">
                  <c:v>899.012898005298</c:v>
                </c:pt>
                <c:pt idx="55">
                  <c:v>898.730844768145</c:v>
                </c:pt>
                <c:pt idx="56">
                  <c:v>898.826357322908</c:v>
                </c:pt>
                <c:pt idx="57">
                  <c:v>898.898940252664</c:v>
                </c:pt>
                <c:pt idx="58">
                  <c:v>899.114646902184</c:v>
                </c:pt>
                <c:pt idx="59">
                  <c:v>899.301973926779</c:v>
                </c:pt>
                <c:pt idx="60">
                  <c:v>898.976608801611</c:v>
                </c:pt>
                <c:pt idx="61">
                  <c:v>895.125916943829</c:v>
                </c:pt>
                <c:pt idx="62">
                  <c:v>895.430930627148</c:v>
                </c:pt>
                <c:pt idx="63">
                  <c:v>895.403880055852</c:v>
                </c:pt>
                <c:pt idx="64">
                  <c:v>895.1058777964</c:v>
                </c:pt>
                <c:pt idx="65">
                  <c:v>895.186282179938</c:v>
                </c:pt>
                <c:pt idx="66">
                  <c:v>895.302090988776</c:v>
                </c:pt>
                <c:pt idx="67">
                  <c:v>895.226532830529</c:v>
                </c:pt>
                <c:pt idx="68">
                  <c:v>895.06957312173</c:v>
                </c:pt>
                <c:pt idx="69">
                  <c:v>895.044944769954</c:v>
                </c:pt>
                <c:pt idx="70">
                  <c:v>883.107433931954</c:v>
                </c:pt>
                <c:pt idx="71">
                  <c:v>883.365253448259</c:v>
                </c:pt>
                <c:pt idx="72">
                  <c:v>883.774713038985</c:v>
                </c:pt>
                <c:pt idx="73">
                  <c:v>882.83682242365</c:v>
                </c:pt>
                <c:pt idx="74">
                  <c:v>883.11616657013</c:v>
                </c:pt>
                <c:pt idx="75">
                  <c:v>883.129463830764</c:v>
                </c:pt>
                <c:pt idx="76">
                  <c:v>883.988629024896</c:v>
                </c:pt>
                <c:pt idx="77">
                  <c:v>883.801903586619</c:v>
                </c:pt>
                <c:pt idx="78">
                  <c:v>883.561808691903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958.456471729921</c:v>
                </c:pt>
                <c:pt idx="1">
                  <c:v>958.523283723138</c:v>
                </c:pt>
                <c:pt idx="2">
                  <c:v>958.479253257853</c:v>
                </c:pt>
                <c:pt idx="3">
                  <c:v>958.687491730373</c:v>
                </c:pt>
                <c:pt idx="4">
                  <c:v>958.568193900651</c:v>
                </c:pt>
                <c:pt idx="5">
                  <c:v>958.547768039137</c:v>
                </c:pt>
                <c:pt idx="6">
                  <c:v>958.673444362706</c:v>
                </c:pt>
                <c:pt idx="7">
                  <c:v>958.506541274983</c:v>
                </c:pt>
                <c:pt idx="8">
                  <c:v>942.428257982973</c:v>
                </c:pt>
                <c:pt idx="9">
                  <c:v>942.246910736437</c:v>
                </c:pt>
                <c:pt idx="10">
                  <c:v>942.273984940175</c:v>
                </c:pt>
                <c:pt idx="11">
                  <c:v>942.066033266977</c:v>
                </c:pt>
                <c:pt idx="12">
                  <c:v>942.273092584016</c:v>
                </c:pt>
                <c:pt idx="13">
                  <c:v>942.089849551208</c:v>
                </c:pt>
                <c:pt idx="14">
                  <c:v>942.147831535992</c:v>
                </c:pt>
                <c:pt idx="15">
                  <c:v>922.417547405764</c:v>
                </c:pt>
                <c:pt idx="16">
                  <c:v>922.380979750625</c:v>
                </c:pt>
                <c:pt idx="17">
                  <c:v>922.423306841457</c:v>
                </c:pt>
                <c:pt idx="18">
                  <c:v>922.38408216146</c:v>
                </c:pt>
                <c:pt idx="19">
                  <c:v>922.459782010593</c:v>
                </c:pt>
                <c:pt idx="20">
                  <c:v>922.48064236766</c:v>
                </c:pt>
                <c:pt idx="21">
                  <c:v>976.54779557637</c:v>
                </c:pt>
                <c:pt idx="22">
                  <c:v>976.365386444481</c:v>
                </c:pt>
                <c:pt idx="23">
                  <c:v>976.454949431519</c:v>
                </c:pt>
                <c:pt idx="24">
                  <c:v>976.572747716498</c:v>
                </c:pt>
                <c:pt idx="25">
                  <c:v>976.277024674163</c:v>
                </c:pt>
                <c:pt idx="26">
                  <c:v>976.331035303366</c:v>
                </c:pt>
                <c:pt idx="27">
                  <c:v>976.34422448143</c:v>
                </c:pt>
                <c:pt idx="28">
                  <c:v>975.425269992379</c:v>
                </c:pt>
                <c:pt idx="29">
                  <c:v>975.41139210147</c:v>
                </c:pt>
                <c:pt idx="30">
                  <c:v>975.36263414032</c:v>
                </c:pt>
                <c:pt idx="31">
                  <c:v>975.533392598393</c:v>
                </c:pt>
                <c:pt idx="32">
                  <c:v>975.484002933558</c:v>
                </c:pt>
                <c:pt idx="33">
                  <c:v>975.428535098597</c:v>
                </c:pt>
                <c:pt idx="34">
                  <c:v>975.371845422874</c:v>
                </c:pt>
                <c:pt idx="35">
                  <c:v>947.074358021386</c:v>
                </c:pt>
                <c:pt idx="36">
                  <c:v>946.865641436167</c:v>
                </c:pt>
                <c:pt idx="37">
                  <c:v>946.898755032308</c:v>
                </c:pt>
                <c:pt idx="38">
                  <c:v>947.078994405107</c:v>
                </c:pt>
                <c:pt idx="39">
                  <c:v>947.034894929784</c:v>
                </c:pt>
                <c:pt idx="40">
                  <c:v>947.045428476213</c:v>
                </c:pt>
                <c:pt idx="41">
                  <c:v>947.010955034939</c:v>
                </c:pt>
                <c:pt idx="42">
                  <c:v>946.833535440239</c:v>
                </c:pt>
                <c:pt idx="43">
                  <c:v>946.835346203006</c:v>
                </c:pt>
                <c:pt idx="44">
                  <c:v>941.209285071793</c:v>
                </c:pt>
                <c:pt idx="45">
                  <c:v>941.443528512575</c:v>
                </c:pt>
                <c:pt idx="46">
                  <c:v>941.442676496876</c:v>
                </c:pt>
                <c:pt idx="47">
                  <c:v>941.216803285929</c:v>
                </c:pt>
                <c:pt idx="48">
                  <c:v>941.211942846108</c:v>
                </c:pt>
                <c:pt idx="49">
                  <c:v>941.456291979052</c:v>
                </c:pt>
                <c:pt idx="50">
                  <c:v>941.199786736382</c:v>
                </c:pt>
                <c:pt idx="51">
                  <c:v>941.262586731966</c:v>
                </c:pt>
                <c:pt idx="52">
                  <c:v>897.047353425533</c:v>
                </c:pt>
                <c:pt idx="53">
                  <c:v>897.045683873596</c:v>
                </c:pt>
                <c:pt idx="54">
                  <c:v>897.064655494936</c:v>
                </c:pt>
                <c:pt idx="55">
                  <c:v>897.240856810637</c:v>
                </c:pt>
                <c:pt idx="56">
                  <c:v>897.160606536928</c:v>
                </c:pt>
                <c:pt idx="57">
                  <c:v>897.120382805869</c:v>
                </c:pt>
                <c:pt idx="58">
                  <c:v>897.117579503105</c:v>
                </c:pt>
                <c:pt idx="59">
                  <c:v>897.145757819198</c:v>
                </c:pt>
                <c:pt idx="60">
                  <c:v>897.088214514353</c:v>
                </c:pt>
                <c:pt idx="61">
                  <c:v>894.079350908594</c:v>
                </c:pt>
                <c:pt idx="62">
                  <c:v>893.970066144439</c:v>
                </c:pt>
                <c:pt idx="63">
                  <c:v>893.938014188934</c:v>
                </c:pt>
                <c:pt idx="64">
                  <c:v>894.201799279207</c:v>
                </c:pt>
                <c:pt idx="65">
                  <c:v>893.918190218068</c:v>
                </c:pt>
                <c:pt idx="66">
                  <c:v>893.937777290008</c:v>
                </c:pt>
                <c:pt idx="67">
                  <c:v>893.833894481266</c:v>
                </c:pt>
                <c:pt idx="68">
                  <c:v>893.850467115145</c:v>
                </c:pt>
                <c:pt idx="69">
                  <c:v>893.742535546789</c:v>
                </c:pt>
                <c:pt idx="70">
                  <c:v>881.476441270109</c:v>
                </c:pt>
                <c:pt idx="71">
                  <c:v>881.459955774111</c:v>
                </c:pt>
                <c:pt idx="72">
                  <c:v>881.504597385176</c:v>
                </c:pt>
                <c:pt idx="73">
                  <c:v>881.537804590381</c:v>
                </c:pt>
                <c:pt idx="74">
                  <c:v>881.56325526569</c:v>
                </c:pt>
                <c:pt idx="75">
                  <c:v>881.512470681439</c:v>
                </c:pt>
                <c:pt idx="76">
                  <c:v>881.281792917411</c:v>
                </c:pt>
                <c:pt idx="77">
                  <c:v>881.278639305113</c:v>
                </c:pt>
                <c:pt idx="78">
                  <c:v>881.3221779941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5</c:f>
              <c:numCache>
                <c:formatCode>General</c:formatCode>
                <c:ptCount val="79"/>
                <c:pt idx="0">
                  <c:v>958.456471729921</c:v>
                </c:pt>
                <c:pt idx="1">
                  <c:v>958.523283723138</c:v>
                </c:pt>
                <c:pt idx="2">
                  <c:v>958.479253257853</c:v>
                </c:pt>
                <c:pt idx="3">
                  <c:v>958.687491730373</c:v>
                </c:pt>
                <c:pt idx="4">
                  <c:v>958.568193900651</c:v>
                </c:pt>
                <c:pt idx="5">
                  <c:v>958.547768039137</c:v>
                </c:pt>
                <c:pt idx="6">
                  <c:v>958.673444362706</c:v>
                </c:pt>
                <c:pt idx="7">
                  <c:v>958.506541274983</c:v>
                </c:pt>
                <c:pt idx="8">
                  <c:v>942.428257982973</c:v>
                </c:pt>
                <c:pt idx="9">
                  <c:v>942.246910736437</c:v>
                </c:pt>
                <c:pt idx="10">
                  <c:v>942.273984940175</c:v>
                </c:pt>
                <c:pt idx="11">
                  <c:v>942.066033266977</c:v>
                </c:pt>
                <c:pt idx="12">
                  <c:v>942.273092584016</c:v>
                </c:pt>
                <c:pt idx="13">
                  <c:v>942.089849551208</c:v>
                </c:pt>
                <c:pt idx="14">
                  <c:v>942.147831535992</c:v>
                </c:pt>
                <c:pt idx="15">
                  <c:v>922.417547405764</c:v>
                </c:pt>
                <c:pt idx="16">
                  <c:v>922.380979750625</c:v>
                </c:pt>
                <c:pt idx="17">
                  <c:v>922.423306841457</c:v>
                </c:pt>
                <c:pt idx="18">
                  <c:v>922.38408216146</c:v>
                </c:pt>
                <c:pt idx="19">
                  <c:v>922.459782010593</c:v>
                </c:pt>
                <c:pt idx="20">
                  <c:v>922.48064236766</c:v>
                </c:pt>
                <c:pt idx="21">
                  <c:v>976.54779557637</c:v>
                </c:pt>
                <c:pt idx="22">
                  <c:v>976.365386444481</c:v>
                </c:pt>
                <c:pt idx="23">
                  <c:v>976.454949431519</c:v>
                </c:pt>
                <c:pt idx="24">
                  <c:v>976.572747716498</c:v>
                </c:pt>
                <c:pt idx="25">
                  <c:v>976.277024674163</c:v>
                </c:pt>
                <c:pt idx="26">
                  <c:v>976.331035303366</c:v>
                </c:pt>
                <c:pt idx="27">
                  <c:v>976.34422448143</c:v>
                </c:pt>
                <c:pt idx="28">
                  <c:v>975.425269992379</c:v>
                </c:pt>
                <c:pt idx="29">
                  <c:v>975.41139210147</c:v>
                </c:pt>
                <c:pt idx="30">
                  <c:v>975.36263414032</c:v>
                </c:pt>
                <c:pt idx="31">
                  <c:v>975.533392598393</c:v>
                </c:pt>
                <c:pt idx="32">
                  <c:v>975.484002933558</c:v>
                </c:pt>
                <c:pt idx="33">
                  <c:v>975.428535098597</c:v>
                </c:pt>
                <c:pt idx="34">
                  <c:v>975.371845422874</c:v>
                </c:pt>
                <c:pt idx="35">
                  <c:v>947.074358021386</c:v>
                </c:pt>
                <c:pt idx="36">
                  <c:v>946.865641436167</c:v>
                </c:pt>
                <c:pt idx="37">
                  <c:v>946.898755032308</c:v>
                </c:pt>
                <c:pt idx="38">
                  <c:v>947.078994405107</c:v>
                </c:pt>
                <c:pt idx="39">
                  <c:v>947.034894929784</c:v>
                </c:pt>
                <c:pt idx="40">
                  <c:v>947.045428476213</c:v>
                </c:pt>
                <c:pt idx="41">
                  <c:v>947.010955034939</c:v>
                </c:pt>
                <c:pt idx="42">
                  <c:v>946.833535440239</c:v>
                </c:pt>
                <c:pt idx="43">
                  <c:v>946.835346203006</c:v>
                </c:pt>
                <c:pt idx="44">
                  <c:v>941.209285071793</c:v>
                </c:pt>
                <c:pt idx="45">
                  <c:v>941.443528512575</c:v>
                </c:pt>
                <c:pt idx="46">
                  <c:v>941.442676496876</c:v>
                </c:pt>
                <c:pt idx="47">
                  <c:v>941.216803285929</c:v>
                </c:pt>
                <c:pt idx="48">
                  <c:v>941.211942846108</c:v>
                </c:pt>
                <c:pt idx="49">
                  <c:v>941.456291979052</c:v>
                </c:pt>
                <c:pt idx="50">
                  <c:v>941.199786736382</c:v>
                </c:pt>
                <c:pt idx="51">
                  <c:v>941.262586731966</c:v>
                </c:pt>
                <c:pt idx="52">
                  <c:v>897.047353425533</c:v>
                </c:pt>
                <c:pt idx="53">
                  <c:v>897.045683873596</c:v>
                </c:pt>
                <c:pt idx="54">
                  <c:v>897.064655494936</c:v>
                </c:pt>
                <c:pt idx="55">
                  <c:v>897.240856810637</c:v>
                </c:pt>
                <c:pt idx="56">
                  <c:v>897.160606536928</c:v>
                </c:pt>
                <c:pt idx="57">
                  <c:v>897.120382805869</c:v>
                </c:pt>
                <c:pt idx="58">
                  <c:v>897.117579503105</c:v>
                </c:pt>
                <c:pt idx="59">
                  <c:v>897.145757819198</c:v>
                </c:pt>
                <c:pt idx="60">
                  <c:v>897.088214514353</c:v>
                </c:pt>
                <c:pt idx="61">
                  <c:v>894.079350908594</c:v>
                </c:pt>
                <c:pt idx="62">
                  <c:v>893.970066144439</c:v>
                </c:pt>
                <c:pt idx="63">
                  <c:v>893.938014188934</c:v>
                </c:pt>
                <c:pt idx="64">
                  <c:v>894.201799279207</c:v>
                </c:pt>
                <c:pt idx="65">
                  <c:v>893.918190218068</c:v>
                </c:pt>
                <c:pt idx="66">
                  <c:v>893.937777290008</c:v>
                </c:pt>
                <c:pt idx="67">
                  <c:v>893.833894481266</c:v>
                </c:pt>
                <c:pt idx="68">
                  <c:v>893.850467115145</c:v>
                </c:pt>
                <c:pt idx="69">
                  <c:v>893.742535546789</c:v>
                </c:pt>
                <c:pt idx="70">
                  <c:v>881.476441270109</c:v>
                </c:pt>
                <c:pt idx="71">
                  <c:v>881.459955774111</c:v>
                </c:pt>
                <c:pt idx="72">
                  <c:v>881.504597385176</c:v>
                </c:pt>
                <c:pt idx="73">
                  <c:v>881.537804590381</c:v>
                </c:pt>
                <c:pt idx="74">
                  <c:v>881.56325526569</c:v>
                </c:pt>
                <c:pt idx="75">
                  <c:v>881.512470681439</c:v>
                </c:pt>
                <c:pt idx="76">
                  <c:v>881.281792917411</c:v>
                </c:pt>
                <c:pt idx="77">
                  <c:v>881.278639305113</c:v>
                </c:pt>
                <c:pt idx="78">
                  <c:v>881.322177994111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958.456471729921</c:v>
                </c:pt>
                <c:pt idx="1">
                  <c:v>958.523283723138</c:v>
                </c:pt>
                <c:pt idx="2">
                  <c:v>958.479253257853</c:v>
                </c:pt>
                <c:pt idx="3">
                  <c:v>958.687491730373</c:v>
                </c:pt>
                <c:pt idx="4">
                  <c:v>958.568193900651</c:v>
                </c:pt>
                <c:pt idx="5">
                  <c:v>958.547768039137</c:v>
                </c:pt>
                <c:pt idx="6">
                  <c:v>958.673444362706</c:v>
                </c:pt>
                <c:pt idx="7">
                  <c:v>958.506541274983</c:v>
                </c:pt>
                <c:pt idx="8">
                  <c:v>942.428257982973</c:v>
                </c:pt>
                <c:pt idx="9">
                  <c:v>942.246910736437</c:v>
                </c:pt>
                <c:pt idx="10">
                  <c:v>942.273984940175</c:v>
                </c:pt>
                <c:pt idx="11">
                  <c:v>942.066033266977</c:v>
                </c:pt>
                <c:pt idx="12">
                  <c:v>942.273092584016</c:v>
                </c:pt>
                <c:pt idx="13">
                  <c:v>942.089849551208</c:v>
                </c:pt>
                <c:pt idx="14">
                  <c:v>942.147831535992</c:v>
                </c:pt>
                <c:pt idx="15">
                  <c:v>922.417547405764</c:v>
                </c:pt>
                <c:pt idx="16">
                  <c:v>922.380979750625</c:v>
                </c:pt>
                <c:pt idx="17">
                  <c:v>922.423306841457</c:v>
                </c:pt>
                <c:pt idx="18">
                  <c:v>922.38408216146</c:v>
                </c:pt>
                <c:pt idx="19">
                  <c:v>922.459782010593</c:v>
                </c:pt>
                <c:pt idx="20">
                  <c:v>922.48064236766</c:v>
                </c:pt>
                <c:pt idx="21">
                  <c:v>976.54779557637</c:v>
                </c:pt>
                <c:pt idx="22">
                  <c:v>976.365386444481</c:v>
                </c:pt>
                <c:pt idx="23">
                  <c:v>976.454949431519</c:v>
                </c:pt>
                <c:pt idx="24">
                  <c:v>976.572747716498</c:v>
                </c:pt>
                <c:pt idx="25">
                  <c:v>976.277024674163</c:v>
                </c:pt>
                <c:pt idx="26">
                  <c:v>976.331035303366</c:v>
                </c:pt>
                <c:pt idx="27">
                  <c:v>976.34422448143</c:v>
                </c:pt>
                <c:pt idx="28">
                  <c:v>975.425269992379</c:v>
                </c:pt>
                <c:pt idx="29">
                  <c:v>975.41139210147</c:v>
                </c:pt>
                <c:pt idx="30">
                  <c:v>975.36263414032</c:v>
                </c:pt>
                <c:pt idx="31">
                  <c:v>975.533392598393</c:v>
                </c:pt>
                <c:pt idx="32">
                  <c:v>975.484002933558</c:v>
                </c:pt>
                <c:pt idx="33">
                  <c:v>975.428535098597</c:v>
                </c:pt>
                <c:pt idx="34">
                  <c:v>975.371845422874</c:v>
                </c:pt>
                <c:pt idx="35">
                  <c:v>947.074358021386</c:v>
                </c:pt>
                <c:pt idx="36">
                  <c:v>946.865641436167</c:v>
                </c:pt>
                <c:pt idx="37">
                  <c:v>946.898755032308</c:v>
                </c:pt>
                <c:pt idx="38">
                  <c:v>947.078994405107</c:v>
                </c:pt>
                <c:pt idx="39">
                  <c:v>947.034894929784</c:v>
                </c:pt>
                <c:pt idx="40">
                  <c:v>947.045428476213</c:v>
                </c:pt>
                <c:pt idx="41">
                  <c:v>947.010955034939</c:v>
                </c:pt>
                <c:pt idx="42">
                  <c:v>946.833535440239</c:v>
                </c:pt>
                <c:pt idx="43">
                  <c:v>946.835346203006</c:v>
                </c:pt>
                <c:pt idx="44">
                  <c:v>941.209285071793</c:v>
                </c:pt>
                <c:pt idx="45">
                  <c:v>941.443528512575</c:v>
                </c:pt>
                <c:pt idx="46">
                  <c:v>941.442676496876</c:v>
                </c:pt>
                <c:pt idx="47">
                  <c:v>941.216803285929</c:v>
                </c:pt>
                <c:pt idx="48">
                  <c:v>941.211942846108</c:v>
                </c:pt>
                <c:pt idx="49">
                  <c:v>941.456291979052</c:v>
                </c:pt>
                <c:pt idx="50">
                  <c:v>941.199786736382</c:v>
                </c:pt>
                <c:pt idx="51">
                  <c:v>941.262586731966</c:v>
                </c:pt>
                <c:pt idx="52">
                  <c:v>897.047353425533</c:v>
                </c:pt>
                <c:pt idx="53">
                  <c:v>897.045683873596</c:v>
                </c:pt>
                <c:pt idx="54">
                  <c:v>897.064655494936</c:v>
                </c:pt>
                <c:pt idx="55">
                  <c:v>897.240856810637</c:v>
                </c:pt>
                <c:pt idx="56">
                  <c:v>897.160606536928</c:v>
                </c:pt>
                <c:pt idx="57">
                  <c:v>897.120382805869</c:v>
                </c:pt>
                <c:pt idx="58">
                  <c:v>897.117579503105</c:v>
                </c:pt>
                <c:pt idx="59">
                  <c:v>897.145757819198</c:v>
                </c:pt>
                <c:pt idx="60">
                  <c:v>897.088214514353</c:v>
                </c:pt>
                <c:pt idx="61">
                  <c:v>894.079350908594</c:v>
                </c:pt>
                <c:pt idx="62">
                  <c:v>893.970066144439</c:v>
                </c:pt>
                <c:pt idx="63">
                  <c:v>893.938014188934</c:v>
                </c:pt>
                <c:pt idx="64">
                  <c:v>894.201799279207</c:v>
                </c:pt>
                <c:pt idx="65">
                  <c:v>893.918190218068</c:v>
                </c:pt>
                <c:pt idx="66">
                  <c:v>893.937777290008</c:v>
                </c:pt>
                <c:pt idx="67">
                  <c:v>893.833894481266</c:v>
                </c:pt>
                <c:pt idx="68">
                  <c:v>893.850467115145</c:v>
                </c:pt>
                <c:pt idx="69">
                  <c:v>893.742535546789</c:v>
                </c:pt>
                <c:pt idx="70">
                  <c:v>881.476441270109</c:v>
                </c:pt>
                <c:pt idx="71">
                  <c:v>881.459955774111</c:v>
                </c:pt>
                <c:pt idx="72">
                  <c:v>881.504597385176</c:v>
                </c:pt>
                <c:pt idx="73">
                  <c:v>881.537804590381</c:v>
                </c:pt>
                <c:pt idx="74">
                  <c:v>881.56325526569</c:v>
                </c:pt>
                <c:pt idx="75">
                  <c:v>881.512470681439</c:v>
                </c:pt>
                <c:pt idx="76">
                  <c:v>881.281792917411</c:v>
                </c:pt>
                <c:pt idx="77">
                  <c:v>881.278639305113</c:v>
                </c:pt>
                <c:pt idx="78">
                  <c:v>881.322177994111</c:v>
                </c:pt>
              </c:numCache>
            </c:numRef>
          </c:yVal>
          <c:smooth val="0"/>
        </c:ser>
        <c:axId val="15048246"/>
        <c:axId val="28059124"/>
      </c:scatterChart>
      <c:valAx>
        <c:axId val="150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124"/>
        <c:crossesAt val="0"/>
        <c:crossBetween val="midCat"/>
      </c:valAx>
      <c:valAx>
        <c:axId val="28059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5</c:f>
              <c:numCache>
                <c:formatCode>General</c:formatCode>
                <c:ptCount val="79"/>
                <c:pt idx="0">
                  <c:v>14409.6107030605</c:v>
                </c:pt>
                <c:pt idx="1">
                  <c:v>14504.7702345977</c:v>
                </c:pt>
                <c:pt idx="2">
                  <c:v>14486.7065860238</c:v>
                </c:pt>
                <c:pt idx="3">
                  <c:v>14487.3812958839</c:v>
                </c:pt>
                <c:pt idx="4">
                  <c:v>14461.3912723689</c:v>
                </c:pt>
                <c:pt idx="5">
                  <c:v>14412.5647590747</c:v>
                </c:pt>
                <c:pt idx="6">
                  <c:v>14470.9682426734</c:v>
                </c:pt>
                <c:pt idx="7">
                  <c:v>14369.1652620064</c:v>
                </c:pt>
                <c:pt idx="8">
                  <c:v>12317.4699805166</c:v>
                </c:pt>
                <c:pt idx="9">
                  <c:v>12397.4915624308</c:v>
                </c:pt>
                <c:pt idx="10">
                  <c:v>12416.1145360545</c:v>
                </c:pt>
                <c:pt idx="11">
                  <c:v>12401.2073570536</c:v>
                </c:pt>
                <c:pt idx="12">
                  <c:v>12356.116194943</c:v>
                </c:pt>
                <c:pt idx="13">
                  <c:v>12389.3001921351</c:v>
                </c:pt>
                <c:pt idx="14">
                  <c:v>12428.2818059357</c:v>
                </c:pt>
                <c:pt idx="15">
                  <c:v>10128.4819735064</c:v>
                </c:pt>
                <c:pt idx="16">
                  <c:v>10218.2418696049</c:v>
                </c:pt>
                <c:pt idx="17">
                  <c:v>10153.9967668855</c:v>
                </c:pt>
                <c:pt idx="18">
                  <c:v>10131.9581960033</c:v>
                </c:pt>
                <c:pt idx="19">
                  <c:v>10150.6740650433</c:v>
                </c:pt>
                <c:pt idx="20">
                  <c:v>10127.0650825997</c:v>
                </c:pt>
                <c:pt idx="21">
                  <c:v>17502.5888384481</c:v>
                </c:pt>
                <c:pt idx="22">
                  <c:v>17523.5596066894</c:v>
                </c:pt>
                <c:pt idx="23">
                  <c:v>17412.7526706608</c:v>
                </c:pt>
                <c:pt idx="24">
                  <c:v>17483.3899170484</c:v>
                </c:pt>
                <c:pt idx="25">
                  <c:v>17392.3158032392</c:v>
                </c:pt>
                <c:pt idx="26">
                  <c:v>17369.8391597869</c:v>
                </c:pt>
                <c:pt idx="27">
                  <c:v>17452.4275736051</c:v>
                </c:pt>
                <c:pt idx="28">
                  <c:v>17220.2823578571</c:v>
                </c:pt>
                <c:pt idx="29">
                  <c:v>17260.8646968397</c:v>
                </c:pt>
                <c:pt idx="30">
                  <c:v>17319.6544262699</c:v>
                </c:pt>
                <c:pt idx="31">
                  <c:v>17235.7048593956</c:v>
                </c:pt>
                <c:pt idx="32">
                  <c:v>17250.5875924451</c:v>
                </c:pt>
                <c:pt idx="33">
                  <c:v>17234.2811235424</c:v>
                </c:pt>
                <c:pt idx="34">
                  <c:v>17236.3287207957</c:v>
                </c:pt>
                <c:pt idx="35">
                  <c:v>12981.8217003832</c:v>
                </c:pt>
                <c:pt idx="36">
                  <c:v>12953.323515648</c:v>
                </c:pt>
                <c:pt idx="37">
                  <c:v>12994.5913205491</c:v>
                </c:pt>
                <c:pt idx="38">
                  <c:v>12961.2919385467</c:v>
                </c:pt>
                <c:pt idx="39">
                  <c:v>12919.0746496497</c:v>
                </c:pt>
                <c:pt idx="40">
                  <c:v>12932.2178050341</c:v>
                </c:pt>
                <c:pt idx="41">
                  <c:v>12982.1091861332</c:v>
                </c:pt>
                <c:pt idx="42">
                  <c:v>12991.8181649756</c:v>
                </c:pt>
                <c:pt idx="43">
                  <c:v>12965.3480209328</c:v>
                </c:pt>
                <c:pt idx="44">
                  <c:v>12222.0337192878</c:v>
                </c:pt>
                <c:pt idx="45">
                  <c:v>12321.0332317619</c:v>
                </c:pt>
                <c:pt idx="46">
                  <c:v>12249.1081691712</c:v>
                </c:pt>
                <c:pt idx="47">
                  <c:v>12194.486973103</c:v>
                </c:pt>
                <c:pt idx="48">
                  <c:v>12208.6118806584</c:v>
                </c:pt>
                <c:pt idx="49">
                  <c:v>12197.8546567373</c:v>
                </c:pt>
                <c:pt idx="50">
                  <c:v>12239.074547013</c:v>
                </c:pt>
                <c:pt idx="51">
                  <c:v>12200.9133415036</c:v>
                </c:pt>
                <c:pt idx="52">
                  <c:v>7877.38886780766</c:v>
                </c:pt>
                <c:pt idx="53">
                  <c:v>7872.12612929618</c:v>
                </c:pt>
                <c:pt idx="54">
                  <c:v>7905.54089711036</c:v>
                </c:pt>
                <c:pt idx="55">
                  <c:v>7882.91268855919</c:v>
                </c:pt>
                <c:pt idx="56">
                  <c:v>7890.56820247915</c:v>
                </c:pt>
                <c:pt idx="57">
                  <c:v>7896.39075467906</c:v>
                </c:pt>
                <c:pt idx="58">
                  <c:v>7913.71955579169</c:v>
                </c:pt>
                <c:pt idx="59">
                  <c:v>7928.79883473086</c:v>
                </c:pt>
                <c:pt idx="60">
                  <c:v>7902.62595421783</c:v>
                </c:pt>
                <c:pt idx="61">
                  <c:v>7599.25238849732</c:v>
                </c:pt>
                <c:pt idx="62">
                  <c:v>7622.85892574497</c:v>
                </c:pt>
                <c:pt idx="63">
                  <c:v>7620.76243558762</c:v>
                </c:pt>
                <c:pt idx="64">
                  <c:v>7597.70397769137</c:v>
                </c:pt>
                <c:pt idx="65">
                  <c:v>7603.91864339199</c:v>
                </c:pt>
                <c:pt idx="66">
                  <c:v>7612.87859624145</c:v>
                </c:pt>
                <c:pt idx="67">
                  <c:v>7607.03159909148</c:v>
                </c:pt>
                <c:pt idx="68">
                  <c:v>7594.89953122003</c:v>
                </c:pt>
                <c:pt idx="69">
                  <c:v>7592.99763139639</c:v>
                </c:pt>
                <c:pt idx="70">
                  <c:v>6724.14033638149</c:v>
                </c:pt>
                <c:pt idx="71">
                  <c:v>6741.83044973693</c:v>
                </c:pt>
                <c:pt idx="72">
                  <c:v>6770.01914896801</c:v>
                </c:pt>
                <c:pt idx="73">
                  <c:v>6705.62150287114</c:v>
                </c:pt>
                <c:pt idx="74">
                  <c:v>6724.73877455295</c:v>
                </c:pt>
                <c:pt idx="75">
                  <c:v>6725.65012170311</c:v>
                </c:pt>
                <c:pt idx="76">
                  <c:v>6784.79187523631</c:v>
                </c:pt>
                <c:pt idx="77">
                  <c:v>6771.89513592297</c:v>
                </c:pt>
                <c:pt idx="78">
                  <c:v>6755.34762897848</c:v>
                </c:pt>
              </c:numCache>
            </c:numRef>
          </c:xVal>
          <c:yVal>
            <c:numRef>
              <c:f>'Sheet 1'!$H$17:$H$95</c:f>
              <c:numCache>
                <c:formatCode>General</c:formatCode>
                <c:ptCount val="79"/>
                <c:pt idx="0">
                  <c:v>129.022109939506</c:v>
                </c:pt>
                <c:pt idx="1">
                  <c:v>43.5793744022976</c:v>
                </c:pt>
                <c:pt idx="2">
                  <c:v>55.2387269762312</c:v>
                </c:pt>
                <c:pt idx="3">
                  <c:v>84.8774931160533</c:v>
                </c:pt>
                <c:pt idx="4">
                  <c:v>93.493493631082</c:v>
                </c:pt>
                <c:pt idx="5">
                  <c:v>139.347349925294</c:v>
                </c:pt>
                <c:pt idx="6">
                  <c:v>99.2436713266452</c:v>
                </c:pt>
                <c:pt idx="7">
                  <c:v>176.748800993553</c:v>
                </c:pt>
                <c:pt idx="8">
                  <c:v>68.0407614834257</c:v>
                </c:pt>
                <c:pt idx="9">
                  <c:v>-34.421249430774</c:v>
                </c:pt>
                <c:pt idx="10">
                  <c:v>-49.696567054476</c:v>
                </c:pt>
                <c:pt idx="11">
                  <c:v>-60.4788410535948</c:v>
                </c:pt>
                <c:pt idx="12">
                  <c:v>10.1914220569543</c:v>
                </c:pt>
                <c:pt idx="13">
                  <c:v>-45.6322231350987</c:v>
                </c:pt>
                <c:pt idx="14">
                  <c:v>-77.4546579357066</c:v>
                </c:pt>
                <c:pt idx="15">
                  <c:v>10.8305264936262</c:v>
                </c:pt>
                <c:pt idx="16">
                  <c:v>-82.6364006049043</c:v>
                </c:pt>
                <c:pt idx="17">
                  <c:v>-14.1002828854798</c:v>
                </c:pt>
                <c:pt idx="18">
                  <c:v>3.96172599668353</c:v>
                </c:pt>
                <c:pt idx="19">
                  <c:v>-7.07836204330852</c:v>
                </c:pt>
                <c:pt idx="20">
                  <c:v>18.6468314002577</c:v>
                </c:pt>
                <c:pt idx="21">
                  <c:v>-80.7821974480867</c:v>
                </c:pt>
                <c:pt idx="22">
                  <c:v>-133.502965689422</c:v>
                </c:pt>
                <c:pt idx="23">
                  <c:v>-7.11399866082502</c:v>
                </c:pt>
                <c:pt idx="24">
                  <c:v>-57.2356200483555</c:v>
                </c:pt>
                <c:pt idx="25">
                  <c:v>-17.6185372392465</c:v>
                </c:pt>
                <c:pt idx="26">
                  <c:v>14.2448242131104</c:v>
                </c:pt>
                <c:pt idx="27">
                  <c:v>-66.0506206051359</c:v>
                </c:pt>
                <c:pt idx="28">
                  <c:v>7.05358014286685</c:v>
                </c:pt>
                <c:pt idx="29">
                  <c:v>-35.9193838396932</c:v>
                </c:pt>
                <c:pt idx="30">
                  <c:v>-103.105598269889</c:v>
                </c:pt>
                <c:pt idx="31">
                  <c:v>10.2677966044321</c:v>
                </c:pt>
                <c:pt idx="32">
                  <c:v>-13.1305614450648</c:v>
                </c:pt>
                <c:pt idx="33">
                  <c:v>-6.38268554244496</c:v>
                </c:pt>
                <c:pt idx="34">
                  <c:v>-18.1939547957263</c:v>
                </c:pt>
                <c:pt idx="35">
                  <c:v>-7.29045038321783</c:v>
                </c:pt>
                <c:pt idx="36">
                  <c:v>-5.84402364798189</c:v>
                </c:pt>
                <c:pt idx="37">
                  <c:v>-42.8237425491152</c:v>
                </c:pt>
                <c:pt idx="38">
                  <c:v>13.8408744533444</c:v>
                </c:pt>
                <c:pt idx="39">
                  <c:v>50.3374593503104</c:v>
                </c:pt>
                <c:pt idx="40">
                  <c:v>38.560514965915</c:v>
                </c:pt>
                <c:pt idx="41">
                  <c:v>-15.8015691332257</c:v>
                </c:pt>
                <c:pt idx="42">
                  <c:v>-48.4949229756385</c:v>
                </c:pt>
                <c:pt idx="43">
                  <c:v>-21.7904039328387</c:v>
                </c:pt>
                <c:pt idx="44">
                  <c:v>13.4174527122395</c:v>
                </c:pt>
                <c:pt idx="45">
                  <c:v>-56.8877237619472</c:v>
                </c:pt>
                <c:pt idx="46">
                  <c:v>14.9328468288204</c:v>
                </c:pt>
                <c:pt idx="47">
                  <c:v>41.8841208970007</c:v>
                </c:pt>
                <c:pt idx="48">
                  <c:v>27.1644863415822</c:v>
                </c:pt>
                <c:pt idx="49">
                  <c:v>67.8562812626678</c:v>
                </c:pt>
                <c:pt idx="50">
                  <c:v>-4.78548401302942</c:v>
                </c:pt>
                <c:pt idx="51">
                  <c:v>41.061267496445</c:v>
                </c:pt>
                <c:pt idx="52">
                  <c:v>-10.0626958076591</c:v>
                </c:pt>
                <c:pt idx="53">
                  <c:v>-4.93130529618429</c:v>
                </c:pt>
                <c:pt idx="54">
                  <c:v>-36.8533971103625</c:v>
                </c:pt>
                <c:pt idx="55">
                  <c:v>-0.348235559188652</c:v>
                </c:pt>
                <c:pt idx="56">
                  <c:v>-14.3269914791535</c:v>
                </c:pt>
                <c:pt idx="57">
                  <c:v>-23.3170246790569</c:v>
                </c:pt>
                <c:pt idx="58">
                  <c:v>-40.8665287916865</c:v>
                </c:pt>
                <c:pt idx="59">
                  <c:v>-53.7270577308591</c:v>
                </c:pt>
                <c:pt idx="60">
                  <c:v>-32.0844502178334</c:v>
                </c:pt>
                <c:pt idx="61">
                  <c:v>38.0024945026789</c:v>
                </c:pt>
                <c:pt idx="62">
                  <c:v>6.05416025503382</c:v>
                </c:pt>
                <c:pt idx="63">
                  <c:v>5.70582641238252</c:v>
                </c:pt>
                <c:pt idx="64">
                  <c:v>48.9083273086253</c:v>
                </c:pt>
                <c:pt idx="65">
                  <c:v>21.0378996080135</c:v>
                </c:pt>
                <c:pt idx="66">
                  <c:v>13.5715987585481</c:v>
                </c:pt>
                <c:pt idx="67">
                  <c:v>11.5001389085228</c:v>
                </c:pt>
                <c:pt idx="68">
                  <c:v>24.8949027799754</c:v>
                </c:pt>
                <c:pt idx="69">
                  <c:v>18.5770756036063</c:v>
                </c:pt>
                <c:pt idx="70">
                  <c:v>8.78105061850602</c:v>
                </c:pt>
                <c:pt idx="71">
                  <c:v>-10.0189267369315</c:v>
                </c:pt>
                <c:pt idx="72">
                  <c:v>-35.2017659680132</c:v>
                </c:pt>
                <c:pt idx="73">
                  <c:v>31.4326961288589</c:v>
                </c:pt>
                <c:pt idx="74">
                  <c:v>14.0302684470526</c:v>
                </c:pt>
                <c:pt idx="75">
                  <c:v>9.69753429689081</c:v>
                </c:pt>
                <c:pt idx="76">
                  <c:v>-64.963262236307</c:v>
                </c:pt>
                <c:pt idx="77">
                  <c:v>-52.278436922973</c:v>
                </c:pt>
                <c:pt idx="78">
                  <c:v>-32.804659978483</c:v>
                </c:pt>
              </c:numCache>
            </c:numRef>
          </c:yVal>
          <c:smooth val="0"/>
        </c:ser>
        <c:axId val="24120892"/>
        <c:axId val="41979705"/>
      </c:scatterChart>
      <c:valAx>
        <c:axId val="2412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05"/>
        <c:crossesAt val="0"/>
        <c:crossBetween val="midCat"/>
      </c:valAx>
      <c:valAx>
        <c:axId val="41979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5</c:f>
              <c:numCache>
                <c:formatCode>General</c:formatCode>
                <c:ptCount val="79"/>
                <c:pt idx="0">
                  <c:v>957.579241513613</c:v>
                </c:pt>
                <c:pt idx="1">
                  <c:v>958.240490200166</c:v>
                </c:pt>
                <c:pt idx="2">
                  <c:v>958.115300024774</c:v>
                </c:pt>
                <c:pt idx="3">
                  <c:v>958.119978884775</c:v>
                </c:pt>
                <c:pt idx="4">
                  <c:v>957.93959154184</c:v>
                </c:pt>
                <c:pt idx="5">
                  <c:v>957.599833802358</c:v>
                </c:pt>
                <c:pt idx="6">
                  <c:v>958.006099186075</c:v>
                </c:pt>
                <c:pt idx="7">
                  <c:v>957.296880714918</c:v>
                </c:pt>
                <c:pt idx="8">
                  <c:v>941.831297536052</c:v>
                </c:pt>
                <c:pt idx="9">
                  <c:v>942.480864875246</c:v>
                </c:pt>
                <c:pt idx="10">
                  <c:v>942.631439741613</c:v>
                </c:pt>
                <c:pt idx="11">
                  <c:v>942.510926565537</c:v>
                </c:pt>
                <c:pt idx="12">
                  <c:v>942.145524202743</c:v>
                </c:pt>
                <c:pt idx="13">
                  <c:v>942.414563169119</c:v>
                </c:pt>
                <c:pt idx="14">
                  <c:v>942.729696742475</c:v>
                </c:pt>
                <c:pt idx="15">
                  <c:v>922.225671332176</c:v>
                </c:pt>
                <c:pt idx="16">
                  <c:v>923.108767388434</c:v>
                </c:pt>
                <c:pt idx="17">
                  <c:v>922.477480446026</c:v>
                </c:pt>
                <c:pt idx="18">
                  <c:v>922.260015498587</c:v>
                </c:pt>
                <c:pt idx="19">
                  <c:v>922.444723639566</c:v>
                </c:pt>
                <c:pt idx="20">
                  <c:v>922.211669482544</c:v>
                </c:pt>
                <c:pt idx="21">
                  <c:v>977.129300949432</c:v>
                </c:pt>
                <c:pt idx="22">
                  <c:v>977.249780901029</c:v>
                </c:pt>
                <c:pt idx="23">
                  <c:v>976.611552736053</c:v>
                </c:pt>
                <c:pt idx="24">
                  <c:v>977.018874784044</c:v>
                </c:pt>
                <c:pt idx="25">
                  <c:v>976.493399784476</c:v>
                </c:pt>
                <c:pt idx="26">
                  <c:v>976.363294904173</c:v>
                </c:pt>
                <c:pt idx="27">
                  <c:v>976.840535250675</c:v>
                </c:pt>
                <c:pt idx="28">
                  <c:v>975.493314108495</c:v>
                </c:pt>
                <c:pt idx="29">
                  <c:v>975.730123196733</c:v>
                </c:pt>
                <c:pt idx="30">
                  <c:v>976.072199029841</c:v>
                </c:pt>
                <c:pt idx="31">
                  <c:v>975.58337383143</c:v>
                </c:pt>
                <c:pt idx="32">
                  <c:v>975.670205768503</c:v>
                </c:pt>
                <c:pt idx="33">
                  <c:v>975.575063275553</c:v>
                </c:pt>
                <c:pt idx="34">
                  <c:v>975.587015187605</c:v>
                </c:pt>
                <c:pt idx="35">
                  <c:v>947.10197286515</c:v>
                </c:pt>
                <c:pt idx="36">
                  <c:v>946.881419119095</c:v>
                </c:pt>
                <c:pt idx="37">
                  <c:v>947.200644279618</c:v>
                </c:pt>
                <c:pt idx="38">
                  <c:v>946.943136856849</c:v>
                </c:pt>
                <c:pt idx="39">
                  <c:v>946.615723017811</c:v>
                </c:pt>
                <c:pt idx="40">
                  <c:v>946.717767459782</c:v>
                </c:pt>
                <c:pt idx="41">
                  <c:v>947.10419533744</c:v>
                </c:pt>
                <c:pt idx="42">
                  <c:v>947.179224148973</c:v>
                </c:pt>
                <c:pt idx="43">
                  <c:v>946.974537958941</c:v>
                </c:pt>
                <c:pt idx="44">
                  <c:v>941.051120177783</c:v>
                </c:pt>
                <c:pt idx="45">
                  <c:v>941.860310611216</c:v>
                </c:pt>
                <c:pt idx="46">
                  <c:v>941.273060680674</c:v>
                </c:pt>
                <c:pt idx="47">
                  <c:v>940.82480816722</c:v>
                </c:pt>
                <c:pt idx="48">
                  <c:v>940.94091535021</c:v>
                </c:pt>
                <c:pt idx="49">
                  <c:v>940.852502710389</c:v>
                </c:pt>
                <c:pt idx="50">
                  <c:v>941.190867585463</c:v>
                </c:pt>
                <c:pt idx="51">
                  <c:v>940.877649608817</c:v>
                </c:pt>
                <c:pt idx="52">
                  <c:v>897.112166385156</c:v>
                </c:pt>
                <c:pt idx="53">
                  <c:v>897.045518835498</c:v>
                </c:pt>
                <c:pt idx="54">
                  <c:v>897.467942550063</c:v>
                </c:pt>
                <c:pt idx="55">
                  <c:v>897.182073182456</c:v>
                </c:pt>
                <c:pt idx="56">
                  <c:v>897.278878005206</c:v>
                </c:pt>
                <c:pt idx="57">
                  <c:v>897.352442969175</c:v>
                </c:pt>
                <c:pt idx="58">
                  <c:v>897.571068091543</c:v>
                </c:pt>
                <c:pt idx="59">
                  <c:v>897.760929617676</c:v>
                </c:pt>
                <c:pt idx="60">
                  <c:v>897.431162359863</c:v>
                </c:pt>
                <c:pt idx="61">
                  <c:v>893.528371321744</c:v>
                </c:pt>
                <c:pt idx="62">
                  <c:v>893.837511786296</c:v>
                </c:pt>
                <c:pt idx="63">
                  <c:v>893.81009522555</c:v>
                </c:pt>
                <c:pt idx="64">
                  <c:v>893.508061048191</c:v>
                </c:pt>
                <c:pt idx="65">
                  <c:v>893.58955328883</c:v>
                </c:pt>
                <c:pt idx="66">
                  <c:v>893.706928970385</c:v>
                </c:pt>
                <c:pt idx="67">
                  <c:v>893.630348523611</c:v>
                </c:pt>
                <c:pt idx="68">
                  <c:v>893.47126517769</c:v>
                </c:pt>
                <c:pt idx="69">
                  <c:v>893.446303608666</c:v>
                </c:pt>
                <c:pt idx="70">
                  <c:v>881.347280358637</c:v>
                </c:pt>
                <c:pt idx="71">
                  <c:v>881.608588127436</c:v>
                </c:pt>
                <c:pt idx="72">
                  <c:v>882.023587634064</c:v>
                </c:pt>
                <c:pt idx="73">
                  <c:v>881.073007524449</c:v>
                </c:pt>
                <c:pt idx="74">
                  <c:v>881.356131147865</c:v>
                </c:pt>
                <c:pt idx="75">
                  <c:v>881.369608318085</c:v>
                </c:pt>
                <c:pt idx="76">
                  <c:v>882.240397865461</c:v>
                </c:pt>
                <c:pt idx="77">
                  <c:v>882.051146065003</c:v>
                </c:pt>
                <c:pt idx="78">
                  <c:v>881.807802728791</c:v>
                </c:pt>
              </c:numCache>
            </c:numRef>
          </c:xVal>
          <c:yVal>
            <c:numRef>
              <c:f>'Sheet 1'!$P$17:$P$95</c:f>
              <c:numCache>
                <c:formatCode>General</c:formatCode>
                <c:ptCount val="79"/>
                <c:pt idx="0">
                  <c:v>0.877230216308249</c:v>
                </c:pt>
                <c:pt idx="1">
                  <c:v>0.28279352297227</c:v>
                </c:pt>
                <c:pt idx="2">
                  <c:v>0.363953233079201</c:v>
                </c:pt>
                <c:pt idx="3">
                  <c:v>0.567512845597776</c:v>
                </c:pt>
                <c:pt idx="4">
                  <c:v>0.628602358811236</c:v>
                </c:pt>
                <c:pt idx="5">
                  <c:v>0.947934236779247</c:v>
                </c:pt>
                <c:pt idx="6">
                  <c:v>0.667345176631216</c:v>
                </c:pt>
                <c:pt idx="7">
                  <c:v>1.20966056006546</c:v>
                </c:pt>
                <c:pt idx="8">
                  <c:v>0.596960446921003</c:v>
                </c:pt>
                <c:pt idx="9">
                  <c:v>-0.233954138809509</c:v>
                </c:pt>
                <c:pt idx="10">
                  <c:v>-0.357454801437825</c:v>
                </c:pt>
                <c:pt idx="11">
                  <c:v>-0.444893298560373</c:v>
                </c:pt>
                <c:pt idx="12">
                  <c:v>0.127568381272908</c:v>
                </c:pt>
                <c:pt idx="13">
                  <c:v>-0.324713617910788</c:v>
                </c:pt>
                <c:pt idx="14">
                  <c:v>-0.581865206483371</c:v>
                </c:pt>
                <c:pt idx="15">
                  <c:v>0.191876073588674</c:v>
                </c:pt>
                <c:pt idx="16">
                  <c:v>-0.727787637808888</c:v>
                </c:pt>
                <c:pt idx="17">
                  <c:v>-0.0541736045693142</c:v>
                </c:pt>
                <c:pt idx="18">
                  <c:v>0.12406666287302</c:v>
                </c:pt>
                <c:pt idx="19">
                  <c:v>0.0150583710270666</c:v>
                </c:pt>
                <c:pt idx="20">
                  <c:v>0.268972885116682</c:v>
                </c:pt>
                <c:pt idx="21">
                  <c:v>-0.581505373062328</c:v>
                </c:pt>
                <c:pt idx="22">
                  <c:v>-0.88439445654808</c:v>
                </c:pt>
                <c:pt idx="23">
                  <c:v>-0.156603304533519</c:v>
                </c:pt>
                <c:pt idx="24">
                  <c:v>-0.446127067545717</c:v>
                </c:pt>
                <c:pt idx="25">
                  <c:v>-0.216375110312811</c:v>
                </c:pt>
                <c:pt idx="26">
                  <c:v>-0.0322596008068103</c:v>
                </c:pt>
                <c:pt idx="27">
                  <c:v>-0.496310769245156</c:v>
                </c:pt>
                <c:pt idx="28">
                  <c:v>-0.0680441161154022</c:v>
                </c:pt>
                <c:pt idx="29">
                  <c:v>-0.318731095262365</c:v>
                </c:pt>
                <c:pt idx="30">
                  <c:v>-0.709564889520834</c:v>
                </c:pt>
                <c:pt idx="31">
                  <c:v>-0.0499812330366467</c:v>
                </c:pt>
                <c:pt idx="32">
                  <c:v>-0.186202834945334</c:v>
                </c:pt>
                <c:pt idx="33">
                  <c:v>-0.146528176955599</c:v>
                </c:pt>
                <c:pt idx="34">
                  <c:v>-0.215169764731058</c:v>
                </c:pt>
                <c:pt idx="35">
                  <c:v>-0.0276148437642405</c:v>
                </c:pt>
                <c:pt idx="36">
                  <c:v>-0.0157776829283876</c:v>
                </c:pt>
                <c:pt idx="37">
                  <c:v>-0.301889247309646</c:v>
                </c:pt>
                <c:pt idx="38">
                  <c:v>0.135857548257491</c:v>
                </c:pt>
                <c:pt idx="39">
                  <c:v>0.419171911973081</c:v>
                </c:pt>
                <c:pt idx="40">
                  <c:v>0.327661016430852</c:v>
                </c:pt>
                <c:pt idx="41">
                  <c:v>-0.093240302500476</c:v>
                </c:pt>
                <c:pt idx="42">
                  <c:v>-0.345688708733746</c:v>
                </c:pt>
                <c:pt idx="43">
                  <c:v>-0.139191755935144</c:v>
                </c:pt>
                <c:pt idx="44">
                  <c:v>0.158164894010383</c:v>
                </c:pt>
                <c:pt idx="45">
                  <c:v>-0.416782098640283</c:v>
                </c:pt>
                <c:pt idx="46">
                  <c:v>0.169615816202167</c:v>
                </c:pt>
                <c:pt idx="47">
                  <c:v>0.391995118708905</c:v>
                </c:pt>
                <c:pt idx="48">
                  <c:v>0.271027495898124</c:v>
                </c:pt>
                <c:pt idx="49">
                  <c:v>0.603789268663263</c:v>
                </c:pt>
                <c:pt idx="50">
                  <c:v>0.00891915091938245</c:v>
                </c:pt>
                <c:pt idx="51">
                  <c:v>0.384937123149825</c:v>
                </c:pt>
                <c:pt idx="52">
                  <c:v>-0.064812959623282</c:v>
                </c:pt>
                <c:pt idx="53">
                  <c:v>0.000165038098202785</c:v>
                </c:pt>
                <c:pt idx="54">
                  <c:v>-0.403287055127294</c:v>
                </c:pt>
                <c:pt idx="55">
                  <c:v>0.0587836281810041</c:v>
                </c:pt>
                <c:pt idx="56">
                  <c:v>-0.118271468278522</c:v>
                </c:pt>
                <c:pt idx="57">
                  <c:v>-0.232060163305846</c:v>
                </c:pt>
                <c:pt idx="58">
                  <c:v>-0.453488588438063</c:v>
                </c:pt>
                <c:pt idx="59">
                  <c:v>-0.615171798478059</c:v>
                </c:pt>
                <c:pt idx="60">
                  <c:v>-0.34294784551048</c:v>
                </c:pt>
                <c:pt idx="61">
                  <c:v>0.550979586850644</c:v>
                </c:pt>
                <c:pt idx="62">
                  <c:v>0.132554358142897</c:v>
                </c:pt>
                <c:pt idx="63">
                  <c:v>0.127918963383308</c:v>
                </c:pt>
                <c:pt idx="64">
                  <c:v>0.693738231016027</c:v>
                </c:pt>
                <c:pt idx="65">
                  <c:v>0.328636929238428</c:v>
                </c:pt>
                <c:pt idx="66">
                  <c:v>0.230848319622282</c:v>
                </c:pt>
                <c:pt idx="67">
                  <c:v>0.203545957655024</c:v>
                </c:pt>
                <c:pt idx="68">
                  <c:v>0.37920193745515</c:v>
                </c:pt>
                <c:pt idx="69">
                  <c:v>0.296231938122901</c:v>
                </c:pt>
                <c:pt idx="70">
                  <c:v>0.129160911471558</c:v>
                </c:pt>
                <c:pt idx="71">
                  <c:v>-0.148632353324501</c:v>
                </c:pt>
                <c:pt idx="72">
                  <c:v>-0.518990248887917</c:v>
                </c:pt>
                <c:pt idx="73">
                  <c:v>0.464797065932203</c:v>
                </c:pt>
                <c:pt idx="74">
                  <c:v>0.207124117824947</c:v>
                </c:pt>
                <c:pt idx="75">
                  <c:v>0.14286236335397</c:v>
                </c:pt>
                <c:pt idx="76">
                  <c:v>-0.958604948050834</c:v>
                </c:pt>
                <c:pt idx="77">
                  <c:v>-0.772506759889211</c:v>
                </c:pt>
                <c:pt idx="78">
                  <c:v>-0.485624734679959</c:v>
                </c:pt>
              </c:numCache>
            </c:numRef>
          </c:yVal>
          <c:smooth val="0"/>
        </c:ser>
        <c:axId val="17368614"/>
        <c:axId val="9193472"/>
      </c:scatterChart>
      <c:valAx>
        <c:axId val="1736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2"/>
        <c:crossesAt val="0"/>
        <c:crossBetween val="midCat"/>
      </c:valAx>
      <c:valAx>
        <c:axId val="9193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5</xdr:row>
      <xdr:rowOff>9720</xdr:rowOff>
    </xdr:from>
    <xdr:to>
      <xdr:col>7</xdr:col>
      <xdr:colOff>422640</xdr:colOff>
      <xdr:row>151</xdr:row>
      <xdr:rowOff>95400</xdr:rowOff>
    </xdr:to>
    <xdr:graphicFrame>
      <xdr:nvGraphicFramePr>
        <xdr:cNvPr id="0" name="Chart 1"/>
        <xdr:cNvGraphicFramePr/>
      </xdr:nvGraphicFramePr>
      <xdr:xfrm>
        <a:off x="984600" y="22688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5</xdr:row>
      <xdr:rowOff>0</xdr:rowOff>
    </xdr:from>
    <xdr:to>
      <xdr:col>15</xdr:col>
      <xdr:colOff>81000</xdr:colOff>
      <xdr:row>151</xdr:row>
      <xdr:rowOff>95400</xdr:rowOff>
    </xdr:to>
    <xdr:graphicFrame>
      <xdr:nvGraphicFramePr>
        <xdr:cNvPr id="2" name="Chart 6"/>
        <xdr:cNvGraphicFramePr/>
      </xdr:nvGraphicFramePr>
      <xdr:xfrm>
        <a:off x="5470200" y="22678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2</xdr:row>
      <xdr:rowOff>152280</xdr:rowOff>
    </xdr:from>
    <xdr:to>
      <xdr:col>7</xdr:col>
      <xdr:colOff>473040</xdr:colOff>
      <xdr:row>169</xdr:row>
      <xdr:rowOff>95760</xdr:rowOff>
    </xdr:to>
    <xdr:graphicFrame>
      <xdr:nvGraphicFramePr>
        <xdr:cNvPr id="4" name="Chart 7"/>
        <xdr:cNvGraphicFramePr/>
      </xdr:nvGraphicFramePr>
      <xdr:xfrm>
        <a:off x="1004760" y="25584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3</xdr:row>
      <xdr:rowOff>0</xdr:rowOff>
    </xdr:from>
    <xdr:to>
      <xdr:col>15</xdr:col>
      <xdr:colOff>140760</xdr:colOff>
      <xdr:row>169</xdr:row>
      <xdr:rowOff>105120</xdr:rowOff>
    </xdr:to>
    <xdr:graphicFrame>
      <xdr:nvGraphicFramePr>
        <xdr:cNvPr id="5" name="Chart 8"/>
        <xdr:cNvGraphicFramePr/>
      </xdr:nvGraphicFramePr>
      <xdr:xfrm>
        <a:off x="5470200" y="25593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E134" activeCellId="0" sqref="E1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4538.632813</v>
      </c>
      <c r="E17" s="25" t="n">
        <v>14519.060547</v>
      </c>
      <c r="F17" s="23"/>
      <c r="G17" s="26" t="n">
        <f aca="false">$E$104+$E$105*E17</f>
        <v>14409.6107030605</v>
      </c>
      <c r="H17" s="26" t="n">
        <f aca="false">D17-G17</f>
        <v>129.022109939506</v>
      </c>
      <c r="I17" s="26" t="n">
        <f aca="false">E17-D17</f>
        <v>-19.572266000001</v>
      </c>
      <c r="J17" s="27"/>
      <c r="K17" s="27"/>
      <c r="L17" s="28" t="n">
        <f aca="false">100*LN(D17)</f>
        <v>958.456471729921</v>
      </c>
      <c r="M17" s="28" t="n">
        <f aca="false">100*LN(E17)</f>
        <v>958.321758566578</v>
      </c>
      <c r="N17" s="27"/>
      <c r="O17" s="29" t="n">
        <f aca="false">100*LN($M$104)+$M$105*M17</f>
        <v>957.579241513613</v>
      </c>
      <c r="P17" s="29" t="n">
        <f aca="false">L17-O17</f>
        <v>0.877230216308249</v>
      </c>
      <c r="Q17" s="29" t="n">
        <f aca="false">M17-L17</f>
        <v>-0.13471316334323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4548.349609</v>
      </c>
      <c r="E18" s="25" t="n">
        <v>14614.095703</v>
      </c>
      <c r="F18" s="23"/>
      <c r="G18" s="26" t="n">
        <f aca="false">$E$104+$E$105*E18</f>
        <v>14504.7702345977</v>
      </c>
      <c r="H18" s="26" t="n">
        <f aca="false">D18-G18</f>
        <v>43.5793744022976</v>
      </c>
      <c r="I18" s="26" t="n">
        <f aca="false">E18-D18</f>
        <v>65.7460940000001</v>
      </c>
      <c r="J18" s="27"/>
      <c r="K18" s="27"/>
      <c r="L18" s="28" t="n">
        <f aca="false">100*LN(D18)</f>
        <v>958.523283723138</v>
      </c>
      <c r="M18" s="28" t="n">
        <f aca="false">100*LN(E18)</f>
        <v>958.974180105013</v>
      </c>
      <c r="N18" s="27"/>
      <c r="O18" s="29" t="n">
        <f aca="false">100*LN($M$104)+$M$105*M18</f>
        <v>958.240490200166</v>
      </c>
      <c r="P18" s="29" t="n">
        <f aca="false">L18-O18</f>
        <v>0.28279352297227</v>
      </c>
      <c r="Q18" s="29" t="n">
        <f aca="false">M18-L18</f>
        <v>0.450896381874372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4541.945313</v>
      </c>
      <c r="E19" s="25" t="n">
        <v>14596.055664</v>
      </c>
      <c r="F19" s="23"/>
      <c r="G19" s="26" t="n">
        <f aca="false">$E$104+$E$105*E19</f>
        <v>14486.7065860238</v>
      </c>
      <c r="H19" s="26" t="n">
        <f aca="false">D19-G19</f>
        <v>55.2387269762312</v>
      </c>
      <c r="I19" s="26" t="n">
        <f aca="false">E19-D19</f>
        <v>54.1103509999994</v>
      </c>
      <c r="J19" s="27"/>
      <c r="K19" s="27"/>
      <c r="L19" s="28" t="n">
        <f aca="false">100*LN(D19)</f>
        <v>958.479253257853</v>
      </c>
      <c r="M19" s="28" t="n">
        <f aca="false">100*LN(E19)</f>
        <v>958.850661119664</v>
      </c>
      <c r="N19" s="27"/>
      <c r="O19" s="29" t="n">
        <f aca="false">100*LN($M$104)+$M$105*M19</f>
        <v>958.115300024774</v>
      </c>
      <c r="P19" s="29" t="n">
        <f aca="false">L19-O19</f>
        <v>0.363953233079201</v>
      </c>
      <c r="Q19" s="29" t="n">
        <f aca="false">M19-L19</f>
        <v>0.37140786181078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4572.258789</v>
      </c>
      <c r="E20" s="25" t="n">
        <v>14596.729492</v>
      </c>
      <c r="F20" s="23"/>
      <c r="G20" s="26" t="n">
        <f aca="false">$E$104+$E$105*E20</f>
        <v>14487.3812958839</v>
      </c>
      <c r="H20" s="26" t="n">
        <f aca="false">D20-G20</f>
        <v>84.8774931160533</v>
      </c>
      <c r="I20" s="26" t="n">
        <f aca="false">E20-D20</f>
        <v>24.4707030000009</v>
      </c>
      <c r="J20" s="27"/>
      <c r="K20" s="27"/>
      <c r="L20" s="28" t="n">
        <f aca="false">100*LN(D20)</f>
        <v>958.687491730373</v>
      </c>
      <c r="M20" s="28" t="n">
        <f aca="false">100*LN(E20)</f>
        <v>958.855277520576</v>
      </c>
      <c r="N20" s="27"/>
      <c r="O20" s="29" t="n">
        <f aca="false">100*LN($M$104)+$M$105*M20</f>
        <v>958.119978884775</v>
      </c>
      <c r="P20" s="29" t="n">
        <f aca="false">L20-O20</f>
        <v>0.567512845597776</v>
      </c>
      <c r="Q20" s="29" t="n">
        <f aca="false">M20-L20</f>
        <v>0.16778579020365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4554.884766</v>
      </c>
      <c r="E21" s="25" t="n">
        <v>14570.773438</v>
      </c>
      <c r="F21" s="23"/>
      <c r="G21" s="26" t="n">
        <f aca="false">$E$104+$E$105*E21</f>
        <v>14461.3912723689</v>
      </c>
      <c r="H21" s="26" t="n">
        <f aca="false">D21-G21</f>
        <v>93.493493631082</v>
      </c>
      <c r="I21" s="26" t="n">
        <f aca="false">E21-D21</f>
        <v>15.888672000001</v>
      </c>
      <c r="J21" s="27"/>
      <c r="K21" s="27"/>
      <c r="L21" s="28" t="n">
        <f aca="false">100*LN(D21)</f>
        <v>958.568193900651</v>
      </c>
      <c r="M21" s="28" t="n">
        <f aca="false">100*LN(E21)</f>
        <v>958.67729820631</v>
      </c>
      <c r="N21" s="27"/>
      <c r="O21" s="29" t="n">
        <f aca="false">100*LN($M$104)+$M$105*M21</f>
        <v>957.93959154184</v>
      </c>
      <c r="P21" s="29" t="n">
        <f aca="false">L21-O21</f>
        <v>0.628602358811236</v>
      </c>
      <c r="Q21" s="29" t="n">
        <f aca="false">M21-L21</f>
        <v>0.10910430565957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4551.912109</v>
      </c>
      <c r="E22" s="25" t="n">
        <v>14522.010742</v>
      </c>
      <c r="F22" s="23"/>
      <c r="G22" s="26" t="n">
        <f aca="false">$E$104+$E$105*E22</f>
        <v>14412.5647590747</v>
      </c>
      <c r="H22" s="26" t="n">
        <f aca="false">D22-G22</f>
        <v>139.347349925294</v>
      </c>
      <c r="I22" s="26" t="n">
        <f aca="false">E22-D22</f>
        <v>-29.9013670000004</v>
      </c>
      <c r="J22" s="27"/>
      <c r="K22" s="27"/>
      <c r="L22" s="28" t="n">
        <f aca="false">100*LN(D22)</f>
        <v>958.547768039137</v>
      </c>
      <c r="M22" s="28" t="n">
        <f aca="false">100*LN(E22)</f>
        <v>958.342075964519</v>
      </c>
      <c r="N22" s="27"/>
      <c r="O22" s="29" t="n">
        <f aca="false">100*LN($M$104)+$M$105*M22</f>
        <v>957.599833802358</v>
      </c>
      <c r="P22" s="29" t="n">
        <f aca="false">L22-O22</f>
        <v>0.947934236779247</v>
      </c>
      <c r="Q22" s="29" t="n">
        <f aca="false">M22-L22</f>
        <v>-0.205692074617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4570.211914</v>
      </c>
      <c r="E23" s="25" t="n">
        <v>14580.337891</v>
      </c>
      <c r="F23" s="23"/>
      <c r="G23" s="26" t="n">
        <f aca="false">$E$104+$E$105*E23</f>
        <v>14470.9682426734</v>
      </c>
      <c r="H23" s="26" t="n">
        <f aca="false">D23-G23</f>
        <v>99.2436713266452</v>
      </c>
      <c r="I23" s="26" t="n">
        <f aca="false">E23-D23</f>
        <v>10.1259769999997</v>
      </c>
      <c r="J23" s="27"/>
      <c r="K23" s="27"/>
      <c r="L23" s="28" t="n">
        <f aca="false">100*LN(D23)</f>
        <v>958.673444362706</v>
      </c>
      <c r="M23" s="28" t="n">
        <f aca="false">100*LN(E23)</f>
        <v>958.742918025982</v>
      </c>
      <c r="N23" s="27"/>
      <c r="O23" s="29" t="n">
        <f aca="false">100*LN($M$104)+$M$105*M23</f>
        <v>958.006099186075</v>
      </c>
      <c r="P23" s="29" t="n">
        <f aca="false">L23-O23</f>
        <v>0.667345176631216</v>
      </c>
      <c r="Q23" s="29" t="n">
        <f aca="false">M23-L23</f>
        <v>0.069473663275857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4545.914063</v>
      </c>
      <c r="E24" s="25" t="n">
        <v>14478.667969</v>
      </c>
      <c r="F24" s="23"/>
      <c r="G24" s="26" t="n">
        <f aca="false">$E$104+$E$105*E24</f>
        <v>14369.1652620064</v>
      </c>
      <c r="H24" s="26" t="n">
        <f aca="false">D24-G24</f>
        <v>176.748800993553</v>
      </c>
      <c r="I24" s="26" t="n">
        <f aca="false">E24-D24</f>
        <v>-67.2460940000001</v>
      </c>
      <c r="J24" s="27"/>
      <c r="K24" s="27"/>
      <c r="L24" s="28" t="n">
        <f aca="false">100*LN(D24)</f>
        <v>958.506541274983</v>
      </c>
      <c r="M24" s="28" t="n">
        <f aca="false">100*LN(E24)</f>
        <v>958.043167061711</v>
      </c>
      <c r="N24" s="27"/>
      <c r="O24" s="29" t="n">
        <f aca="false">100*LN($M$104)+$M$105*M24</f>
        <v>957.296880714918</v>
      </c>
      <c r="P24" s="29" t="n">
        <f aca="false">L24-O24</f>
        <v>1.20966056006546</v>
      </c>
      <c r="Q24" s="29" t="n">
        <f aca="false">M24-L24</f>
        <v>-0.46337421327257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2385.510742</v>
      </c>
      <c r="E25" s="25" t="n">
        <v>12429.654297</v>
      </c>
      <c r="F25" s="23"/>
      <c r="G25" s="26" t="n">
        <f aca="false">$E$104+$E$105*E25</f>
        <v>12317.4699805166</v>
      </c>
      <c r="H25" s="26" t="n">
        <f aca="false">D25-G25</f>
        <v>68.0407614834257</v>
      </c>
      <c r="I25" s="26" t="n">
        <f aca="false">E25-D25</f>
        <v>44.1435549999987</v>
      </c>
      <c r="J25" s="27"/>
      <c r="K25" s="27"/>
      <c r="L25" s="28" t="n">
        <f aca="false">100*LN(D25)</f>
        <v>942.428257982973</v>
      </c>
      <c r="M25" s="28" t="n">
        <f aca="false">100*LN(E25)</f>
        <v>942.784037213087</v>
      </c>
      <c r="N25" s="27"/>
      <c r="O25" s="29" t="n">
        <f aca="false">100*LN($M$104)+$M$105*M25</f>
        <v>941.831297536052</v>
      </c>
      <c r="P25" s="29" t="n">
        <f aca="false">L25-O25</f>
        <v>0.596960446921003</v>
      </c>
      <c r="Q25" s="29" t="n">
        <f aca="false">M25-L25</f>
        <v>0.35577923011419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2363.070313</v>
      </c>
      <c r="E26" s="25" t="n">
        <v>12509.571289</v>
      </c>
      <c r="F26" s="23"/>
      <c r="G26" s="26" t="n">
        <f aca="false">$E$104+$E$105*E26</f>
        <v>12397.4915624308</v>
      </c>
      <c r="H26" s="26" t="n">
        <f aca="false">D26-G26</f>
        <v>-34.421249430774</v>
      </c>
      <c r="I26" s="26" t="n">
        <f aca="false">E26-D26</f>
        <v>146.500975999999</v>
      </c>
      <c r="J26" s="27"/>
      <c r="K26" s="27"/>
      <c r="L26" s="28" t="n">
        <f aca="false">100*LN(D26)</f>
        <v>942.246910736437</v>
      </c>
      <c r="M26" s="28" t="n">
        <f aca="false">100*LN(E26)</f>
        <v>943.424933340932</v>
      </c>
      <c r="N26" s="27"/>
      <c r="O26" s="29" t="n">
        <f aca="false">100*LN($M$104)+$M$105*M26</f>
        <v>942.480864875246</v>
      </c>
      <c r="P26" s="29" t="n">
        <f aca="false">L26-O26</f>
        <v>-0.233954138809509</v>
      </c>
      <c r="Q26" s="29" t="n">
        <f aca="false">M26-L26</f>
        <v>1.178022604494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2366.417969</v>
      </c>
      <c r="E27" s="25" t="n">
        <v>12528.169922</v>
      </c>
      <c r="F27" s="23"/>
      <c r="G27" s="26" t="n">
        <f aca="false">$E$104+$E$105*E27</f>
        <v>12416.1145360545</v>
      </c>
      <c r="H27" s="26" t="n">
        <f aca="false">D27-G27</f>
        <v>-49.696567054476</v>
      </c>
      <c r="I27" s="26" t="n">
        <f aca="false">E27-D27</f>
        <v>161.751952999999</v>
      </c>
      <c r="J27" s="27"/>
      <c r="K27" s="27"/>
      <c r="L27" s="28" t="n">
        <f aca="false">100*LN(D27)</f>
        <v>942.273984940175</v>
      </c>
      <c r="M27" s="28" t="n">
        <f aca="false">100*LN(E27)</f>
        <v>943.573498151664</v>
      </c>
      <c r="N27" s="27"/>
      <c r="O27" s="29" t="n">
        <f aca="false">100*LN($M$104)+$M$105*M27</f>
        <v>942.631439741613</v>
      </c>
      <c r="P27" s="29" t="n">
        <f aca="false">L27-O27</f>
        <v>-0.357454801437825</v>
      </c>
      <c r="Q27" s="29" t="n">
        <f aca="false">M27-L27</f>
        <v>1.2995132114884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2340.728516</v>
      </c>
      <c r="E28" s="25" t="n">
        <v>12513.282227</v>
      </c>
      <c r="F28" s="23"/>
      <c r="G28" s="26" t="n">
        <f aca="false">$E$104+$E$105*E28</f>
        <v>12401.2073570536</v>
      </c>
      <c r="H28" s="26" t="n">
        <f aca="false">D28-G28</f>
        <v>-60.4788410535948</v>
      </c>
      <c r="I28" s="26" t="n">
        <f aca="false">E28-D28</f>
        <v>172.553711</v>
      </c>
      <c r="J28" s="27"/>
      <c r="K28" s="27"/>
      <c r="L28" s="28" t="n">
        <f aca="false">100*LN(D28)</f>
        <v>942.066033266977</v>
      </c>
      <c r="M28" s="28" t="n">
        <f aca="false">100*LN(E28)</f>
        <v>943.454593731381</v>
      </c>
      <c r="N28" s="27"/>
      <c r="O28" s="29" t="n">
        <f aca="false">100*LN($M$104)+$M$105*M28</f>
        <v>942.510926565537</v>
      </c>
      <c r="P28" s="29" t="n">
        <f aca="false">L28-O28</f>
        <v>-0.444893298560373</v>
      </c>
      <c r="Q28" s="29" t="n">
        <f aca="false">M28-L28</f>
        <v>1.3885604644044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2366.307617</v>
      </c>
      <c r="E29" s="25" t="n">
        <v>12468.25</v>
      </c>
      <c r="F29" s="23"/>
      <c r="G29" s="26" t="n">
        <f aca="false">$E$104+$E$105*E29</f>
        <v>12356.116194943</v>
      </c>
      <c r="H29" s="26" t="n">
        <f aca="false">D29-G29</f>
        <v>10.1914220569543</v>
      </c>
      <c r="I29" s="26" t="n">
        <f aca="false">E29-D29</f>
        <v>101.942383</v>
      </c>
      <c r="J29" s="27"/>
      <c r="K29" s="27"/>
      <c r="L29" s="28" t="n">
        <f aca="false">100*LN(D29)</f>
        <v>942.273092584016</v>
      </c>
      <c r="M29" s="28" t="n">
        <f aca="false">100*LN(E29)</f>
        <v>943.094069201761</v>
      </c>
      <c r="N29" s="27"/>
      <c r="O29" s="29" t="n">
        <f aca="false">100*LN($M$104)+$M$105*M29</f>
        <v>942.145524202743</v>
      </c>
      <c r="P29" s="29" t="n">
        <f aca="false">L29-O29</f>
        <v>0.127568381272908</v>
      </c>
      <c r="Q29" s="29" t="n">
        <f aca="false">M29-L29</f>
        <v>0.82097661774469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2343.667969</v>
      </c>
      <c r="E30" s="25" t="n">
        <v>12501.390625</v>
      </c>
      <c r="F30" s="23"/>
      <c r="G30" s="26" t="n">
        <f aca="false">$E$104+$E$105*E30</f>
        <v>12389.3001921351</v>
      </c>
      <c r="H30" s="26" t="n">
        <f aca="false">D30-G30</f>
        <v>-45.6322231350987</v>
      </c>
      <c r="I30" s="26" t="n">
        <f aca="false">E30-D30</f>
        <v>157.722656</v>
      </c>
      <c r="J30" s="27"/>
      <c r="K30" s="27"/>
      <c r="L30" s="28" t="n">
        <f aca="false">100*LN(D30)</f>
        <v>942.089849551208</v>
      </c>
      <c r="M30" s="28" t="n">
        <f aca="false">100*LN(E30)</f>
        <v>943.359516710257</v>
      </c>
      <c r="N30" s="27"/>
      <c r="O30" s="29" t="n">
        <f aca="false">100*LN($M$104)+$M$105*M30</f>
        <v>942.414563169119</v>
      </c>
      <c r="P30" s="29" t="n">
        <f aca="false">L30-O30</f>
        <v>-0.324713617910788</v>
      </c>
      <c r="Q30" s="29" t="n">
        <f aca="false">M30-L30</f>
        <v>1.26966715904859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2350.827148</v>
      </c>
      <c r="E31" s="25" t="n">
        <v>12540.321289</v>
      </c>
      <c r="F31" s="23"/>
      <c r="G31" s="26" t="n">
        <f aca="false">$E$104+$E$105*E31</f>
        <v>12428.2818059357</v>
      </c>
      <c r="H31" s="26" t="n">
        <f aca="false">D31-G31</f>
        <v>-77.4546579357066</v>
      </c>
      <c r="I31" s="26" t="n">
        <f aca="false">E31-D31</f>
        <v>189.494140999999</v>
      </c>
      <c r="J31" s="27"/>
      <c r="K31" s="27"/>
      <c r="L31" s="28" t="n">
        <f aca="false">100*LN(D31)</f>
        <v>942.147831535992</v>
      </c>
      <c r="M31" s="28" t="n">
        <f aca="false">100*LN(E31)</f>
        <v>943.670443499107</v>
      </c>
      <c r="N31" s="27"/>
      <c r="O31" s="29" t="n">
        <f aca="false">100*LN($M$104)+$M$105*M31</f>
        <v>942.729696742475</v>
      </c>
      <c r="P31" s="29" t="n">
        <f aca="false">L31-O31</f>
        <v>-0.581865206483371</v>
      </c>
      <c r="Q31" s="29" t="n">
        <f aca="false">M31-L31</f>
        <v>1.5226119631153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139.3125</v>
      </c>
      <c r="E32" s="25" t="n">
        <v>10243.527344</v>
      </c>
      <c r="F32" s="23"/>
      <c r="G32" s="26" t="n">
        <f aca="false">$E$104+$E$105*E32</f>
        <v>10128.4819735064</v>
      </c>
      <c r="H32" s="26" t="n">
        <f aca="false">D32-G32</f>
        <v>10.8305264936262</v>
      </c>
      <c r="I32" s="26" t="n">
        <f aca="false">E32-D32</f>
        <v>104.214844</v>
      </c>
      <c r="J32" s="27"/>
      <c r="K32" s="27"/>
      <c r="L32" s="28" t="n">
        <f aca="false">100*LN(D32)</f>
        <v>922.417547405764</v>
      </c>
      <c r="M32" s="28" t="n">
        <f aca="false">100*LN(E32)</f>
        <v>923.44013064658</v>
      </c>
      <c r="N32" s="27"/>
      <c r="O32" s="29" t="n">
        <f aca="false">100*LN($M$104)+$M$105*M32</f>
        <v>922.225671332176</v>
      </c>
      <c r="P32" s="29" t="n">
        <f aca="false">L32-O32</f>
        <v>0.191876073588674</v>
      </c>
      <c r="Q32" s="29" t="n">
        <f aca="false">M32-L32</f>
        <v>1.0225832408157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0135.605469</v>
      </c>
      <c r="E33" s="25" t="n">
        <v>10333.169922</v>
      </c>
      <c r="F33" s="23"/>
      <c r="G33" s="26" t="n">
        <f aca="false">$E$104+$E$105*E33</f>
        <v>10218.2418696049</v>
      </c>
      <c r="H33" s="26" t="n">
        <f aca="false">D33-G33</f>
        <v>-82.6364006049043</v>
      </c>
      <c r="I33" s="26" t="n">
        <f aca="false">E33-D33</f>
        <v>197.564452999999</v>
      </c>
      <c r="J33" s="27"/>
      <c r="K33" s="27"/>
      <c r="L33" s="28" t="n">
        <f aca="false">100*LN(D33)</f>
        <v>922.380979750625</v>
      </c>
      <c r="M33" s="28" t="n">
        <f aca="false">100*LN(E33)</f>
        <v>924.311438067413</v>
      </c>
      <c r="N33" s="27"/>
      <c r="O33" s="29" t="n">
        <f aca="false">100*LN($M$104)+$M$105*M33</f>
        <v>923.108767388434</v>
      </c>
      <c r="P33" s="29" t="n">
        <f aca="false">L33-O33</f>
        <v>-0.727787637808888</v>
      </c>
      <c r="Q33" s="29" t="n">
        <f aca="false">M33-L33</f>
        <v>1.9304583167878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0139.896484</v>
      </c>
      <c r="E34" s="25" t="n">
        <v>10269.008789</v>
      </c>
      <c r="F34" s="23"/>
      <c r="G34" s="26" t="n">
        <f aca="false">$E$104+$E$105*E34</f>
        <v>10153.9967668855</v>
      </c>
      <c r="H34" s="26" t="n">
        <f aca="false">D34-G34</f>
        <v>-14.1002828854798</v>
      </c>
      <c r="I34" s="26" t="n">
        <f aca="false">E34-D34</f>
        <v>129.112304999999</v>
      </c>
      <c r="J34" s="27"/>
      <c r="K34" s="27"/>
      <c r="L34" s="28" t="n">
        <f aca="false">100*LN(D34)</f>
        <v>922.423306841457</v>
      </c>
      <c r="M34" s="28" t="n">
        <f aca="false">100*LN(E34)</f>
        <v>923.688578307484</v>
      </c>
      <c r="N34" s="27"/>
      <c r="O34" s="29" t="n">
        <f aca="false">100*LN($M$104)+$M$105*M34</f>
        <v>922.477480446026</v>
      </c>
      <c r="P34" s="29" t="n">
        <f aca="false">L34-O34</f>
        <v>-0.0541736045693142</v>
      </c>
      <c r="Q34" s="29" t="n">
        <f aca="false">M34-L34</f>
        <v>1.2652714660275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0135.919922</v>
      </c>
      <c r="E35" s="25" t="n">
        <v>10246.999023</v>
      </c>
      <c r="F35" s="23"/>
      <c r="G35" s="26" t="n">
        <f aca="false">$E$104+$E$105*E35</f>
        <v>10131.9581960033</v>
      </c>
      <c r="H35" s="26" t="n">
        <f aca="false">D35-G35</f>
        <v>3.96172599668353</v>
      </c>
      <c r="I35" s="26" t="n">
        <f aca="false">E35-D35</f>
        <v>111.079101000001</v>
      </c>
      <c r="J35" s="27"/>
      <c r="K35" s="27"/>
      <c r="L35" s="28" t="n">
        <f aca="false">100*LN(D35)</f>
        <v>922.38408216146</v>
      </c>
      <c r="M35" s="28" t="n">
        <f aca="false">100*LN(E35)</f>
        <v>923.474016345474</v>
      </c>
      <c r="N35" s="27"/>
      <c r="O35" s="29" t="n">
        <f aca="false">100*LN($M$104)+$M$105*M35</f>
        <v>922.260015498587</v>
      </c>
      <c r="P35" s="29" t="n">
        <f aca="false">L35-O35</f>
        <v>0.12406666287302</v>
      </c>
      <c r="Q35" s="29" t="n">
        <f aca="false">M35-L35</f>
        <v>1.0899341840137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0143.595703</v>
      </c>
      <c r="E36" s="25" t="n">
        <v>10265.69043</v>
      </c>
      <c r="F36" s="23"/>
      <c r="G36" s="26" t="n">
        <f aca="false">$E$104+$E$105*E36</f>
        <v>10150.6740650433</v>
      </c>
      <c r="H36" s="26" t="n">
        <f aca="false">D36-G36</f>
        <v>-7.07836204330852</v>
      </c>
      <c r="I36" s="26" t="n">
        <f aca="false">E36-D36</f>
        <v>122.094727</v>
      </c>
      <c r="J36" s="27"/>
      <c r="K36" s="27"/>
      <c r="L36" s="28" t="n">
        <f aca="false">100*LN(D36)</f>
        <v>922.459782010593</v>
      </c>
      <c r="M36" s="28" t="n">
        <f aca="false">100*LN(E36)</f>
        <v>923.65625877854</v>
      </c>
      <c r="N36" s="27"/>
      <c r="O36" s="29" t="n">
        <f aca="false">100*LN($M$104)+$M$105*M36</f>
        <v>922.444723639566</v>
      </c>
      <c r="P36" s="29" t="n">
        <f aca="false">L36-O36</f>
        <v>0.0150583710270666</v>
      </c>
      <c r="Q36" s="29" t="n">
        <f aca="false">M36-L36</f>
        <v>1.196476767946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145.711914</v>
      </c>
      <c r="E37" s="25" t="n">
        <v>10242.112305</v>
      </c>
      <c r="F37" s="23"/>
      <c r="G37" s="26" t="n">
        <f aca="false">$E$104+$E$105*E37</f>
        <v>10127.0650825997</v>
      </c>
      <c r="H37" s="26" t="n">
        <f aca="false">D37-G37</f>
        <v>18.6468314002577</v>
      </c>
      <c r="I37" s="26" t="n">
        <f aca="false">E37-D37</f>
        <v>96.400391000001</v>
      </c>
      <c r="J37" s="27"/>
      <c r="K37" s="27"/>
      <c r="L37" s="28" t="n">
        <f aca="false">100*LN(D37)</f>
        <v>922.48064236766</v>
      </c>
      <c r="M37" s="28" t="n">
        <f aca="false">100*LN(E37)</f>
        <v>923.426315710591</v>
      </c>
      <c r="N37" s="27"/>
      <c r="O37" s="29" t="n">
        <f aca="false">100*LN($M$104)+$M$105*M37</f>
        <v>922.211669482544</v>
      </c>
      <c r="P37" s="29" t="n">
        <f aca="false">L37-O37</f>
        <v>0.268972885116682</v>
      </c>
      <c r="Q37" s="29" t="n">
        <f aca="false">M37-L37</f>
        <v>0.94567334293026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7421.806641</v>
      </c>
      <c r="E38" s="25" t="n">
        <v>17607.996094</v>
      </c>
      <c r="F38" s="23"/>
      <c r="G38" s="26" t="n">
        <f aca="false">$E$104+$E$105*E38</f>
        <v>17502.5888384481</v>
      </c>
      <c r="H38" s="26" t="n">
        <f aca="false">D38-G38</f>
        <v>-80.7821974480867</v>
      </c>
      <c r="I38" s="26" t="n">
        <f aca="false">E38-D38</f>
        <v>186.189452999999</v>
      </c>
      <c r="J38" s="27"/>
      <c r="K38" s="27"/>
      <c r="L38" s="28" t="n">
        <f aca="false">100*LN(D38)</f>
        <v>976.54779557637</v>
      </c>
      <c r="M38" s="28" t="n">
        <f aca="false">100*LN(E38)</f>
        <v>977.610840137529</v>
      </c>
      <c r="N38" s="27"/>
      <c r="O38" s="29" t="n">
        <f aca="false">100*LN($M$104)+$M$105*M38</f>
        <v>977.129300949432</v>
      </c>
      <c r="P38" s="29" t="n">
        <f aca="false">L38-O38</f>
        <v>-0.581505373062328</v>
      </c>
      <c r="Q38" s="29" t="n">
        <f aca="false">M38-L38</f>
        <v>1.06304456115925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7390.056641</v>
      </c>
      <c r="E39" s="25" t="n">
        <v>17628.939453</v>
      </c>
      <c r="F39" s="23"/>
      <c r="G39" s="26" t="n">
        <f aca="false">$E$104+$E$105*E39</f>
        <v>17523.5596066894</v>
      </c>
      <c r="H39" s="26" t="n">
        <f aca="false">D39-G39</f>
        <v>-133.502965689422</v>
      </c>
      <c r="I39" s="26" t="n">
        <f aca="false">E39-D39</f>
        <v>238.882812</v>
      </c>
      <c r="J39" s="27"/>
      <c r="K39" s="27"/>
      <c r="L39" s="28" t="n">
        <f aca="false">100*LN(D39)</f>
        <v>976.365386444481</v>
      </c>
      <c r="M39" s="28" t="n">
        <f aca="false">100*LN(E39)</f>
        <v>977.729711776853</v>
      </c>
      <c r="N39" s="27"/>
      <c r="O39" s="29" t="n">
        <f aca="false">100*LN($M$104)+$M$105*M39</f>
        <v>977.249780901029</v>
      </c>
      <c r="P39" s="29" t="n">
        <f aca="false">L39-O39</f>
        <v>-0.88439445654808</v>
      </c>
      <c r="Q39" s="29" t="n">
        <f aca="false">M39-L39</f>
        <v>1.3643253323721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7405.638672</v>
      </c>
      <c r="E40" s="25" t="n">
        <v>17518.277344</v>
      </c>
      <c r="F40" s="23"/>
      <c r="G40" s="26" t="n">
        <f aca="false">$E$104+$E$105*E40</f>
        <v>17412.7526706608</v>
      </c>
      <c r="H40" s="26" t="n">
        <f aca="false">D40-G40</f>
        <v>-7.11399866082502</v>
      </c>
      <c r="I40" s="26" t="n">
        <f aca="false">E40-D40</f>
        <v>112.638671999997</v>
      </c>
      <c r="J40" s="27"/>
      <c r="K40" s="27"/>
      <c r="L40" s="28" t="n">
        <f aca="false">100*LN(D40)</f>
        <v>976.454949431519</v>
      </c>
      <c r="M40" s="28" t="n">
        <f aca="false">100*LN(E40)</f>
        <v>977.1000034542</v>
      </c>
      <c r="N40" s="27"/>
      <c r="O40" s="29" t="n">
        <f aca="false">100*LN($M$104)+$M$105*M40</f>
        <v>976.611552736053</v>
      </c>
      <c r="P40" s="29" t="n">
        <f aca="false">L40-O40</f>
        <v>-0.156603304533519</v>
      </c>
      <c r="Q40" s="29" t="n">
        <f aca="false">M40-L40</f>
        <v>0.64505402268025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7426.154297</v>
      </c>
      <c r="E41" s="25" t="n">
        <v>17588.822266</v>
      </c>
      <c r="F41" s="23"/>
      <c r="G41" s="26" t="n">
        <f aca="false">$E$104+$E$105*E41</f>
        <v>17483.3899170484</v>
      </c>
      <c r="H41" s="26" t="n">
        <f aca="false">D41-G41</f>
        <v>-57.2356200483555</v>
      </c>
      <c r="I41" s="26" t="n">
        <f aca="false">E41-D41</f>
        <v>162.667968999998</v>
      </c>
      <c r="J41" s="27"/>
      <c r="K41" s="27"/>
      <c r="L41" s="28" t="n">
        <f aca="false">100*LN(D41)</f>
        <v>976.572747716498</v>
      </c>
      <c r="M41" s="28" t="n">
        <f aca="false">100*LN(E41)</f>
        <v>977.501888074302</v>
      </c>
      <c r="N41" s="27"/>
      <c r="O41" s="29" t="n">
        <f aca="false">100*LN($M$104)+$M$105*M41</f>
        <v>977.018874784044</v>
      </c>
      <c r="P41" s="29" t="n">
        <f aca="false">L41-O41</f>
        <v>-0.446127067545717</v>
      </c>
      <c r="Q41" s="29" t="n">
        <f aca="false">M41-L41</f>
        <v>0.92914035780404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7374.697266</v>
      </c>
      <c r="E42" s="25" t="n">
        <v>17497.867188</v>
      </c>
      <c r="F42" s="23"/>
      <c r="G42" s="26" t="n">
        <f aca="false">$E$104+$E$105*E42</f>
        <v>17392.3158032392</v>
      </c>
      <c r="H42" s="26" t="n">
        <f aca="false">D42-G42</f>
        <v>-17.6185372392465</v>
      </c>
      <c r="I42" s="26" t="n">
        <f aca="false">E42-D42</f>
        <v>123.169922000001</v>
      </c>
      <c r="J42" s="27"/>
      <c r="K42" s="27"/>
      <c r="L42" s="28" t="n">
        <f aca="false">100*LN(D42)</f>
        <v>976.277024674163</v>
      </c>
      <c r="M42" s="28" t="n">
        <f aca="false">100*LN(E42)</f>
        <v>976.983427751282</v>
      </c>
      <c r="N42" s="27"/>
      <c r="O42" s="29" t="n">
        <f aca="false">100*LN($M$104)+$M$105*M42</f>
        <v>976.493399784476</v>
      </c>
      <c r="P42" s="29" t="n">
        <f aca="false">L42-O42</f>
        <v>-0.216375110312811</v>
      </c>
      <c r="Q42" s="29" t="n">
        <f aca="false">M42-L42</f>
        <v>0.70640307711869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384.083984</v>
      </c>
      <c r="E43" s="25" t="n">
        <v>17475.419922</v>
      </c>
      <c r="F43" s="23"/>
      <c r="G43" s="26" t="n">
        <f aca="false">$E$104+$E$105*E43</f>
        <v>17369.8391597869</v>
      </c>
      <c r="H43" s="26" t="n">
        <f aca="false">D43-G43</f>
        <v>14.2448242131104</v>
      </c>
      <c r="I43" s="26" t="n">
        <f aca="false">E43-D43</f>
        <v>91.3359380000002</v>
      </c>
      <c r="J43" s="27"/>
      <c r="K43" s="27"/>
      <c r="L43" s="28" t="n">
        <f aca="false">100*LN(D43)</f>
        <v>976.331035303366</v>
      </c>
      <c r="M43" s="28" t="n">
        <f aca="false">100*LN(E43)</f>
        <v>976.855059668454</v>
      </c>
      <c r="N43" s="27"/>
      <c r="O43" s="29" t="n">
        <f aca="false">100*LN($M$104)+$M$105*M43</f>
        <v>976.363294904173</v>
      </c>
      <c r="P43" s="29" t="n">
        <f aca="false">L43-O43</f>
        <v>-0.0322596008068103</v>
      </c>
      <c r="Q43" s="29" t="n">
        <f aca="false">M43-L43</f>
        <v>0.52402436508805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386.376953</v>
      </c>
      <c r="E44" s="25" t="n">
        <v>17557.900391</v>
      </c>
      <c r="F44" s="23"/>
      <c r="G44" s="26" t="n">
        <f aca="false">$E$104+$E$105*E44</f>
        <v>17452.4275736051</v>
      </c>
      <c r="H44" s="26" t="n">
        <f aca="false">D44-G44</f>
        <v>-66.0506206051359</v>
      </c>
      <c r="I44" s="26" t="n">
        <f aca="false">E44-D44</f>
        <v>171.523438</v>
      </c>
      <c r="J44" s="27"/>
      <c r="K44" s="27"/>
      <c r="L44" s="28" t="n">
        <f aca="false">100*LN(D44)</f>
        <v>976.34422448143</v>
      </c>
      <c r="M44" s="28" t="n">
        <f aca="false">100*LN(E44)</f>
        <v>977.325929232961</v>
      </c>
      <c r="N44" s="27"/>
      <c r="O44" s="29" t="n">
        <f aca="false">100*LN($M$104)+$M$105*M44</f>
        <v>976.840535250675</v>
      </c>
      <c r="P44" s="29" t="n">
        <f aca="false">L44-O44</f>
        <v>-0.496310769245156</v>
      </c>
      <c r="Q44" s="29" t="n">
        <f aca="false">M44-L44</f>
        <v>0.98170475153108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227.335938</v>
      </c>
      <c r="E45" s="25" t="n">
        <v>17326.058594</v>
      </c>
      <c r="F45" s="23"/>
      <c r="G45" s="26" t="n">
        <f aca="false">$E$104+$E$105*E45</f>
        <v>17220.2823578571</v>
      </c>
      <c r="H45" s="26" t="n">
        <f aca="false">D45-G45</f>
        <v>7.05358014286685</v>
      </c>
      <c r="I45" s="26" t="n">
        <f aca="false">E45-D45</f>
        <v>98.7226559999981</v>
      </c>
      <c r="J45" s="27"/>
      <c r="K45" s="27"/>
      <c r="L45" s="28" t="n">
        <f aca="false">100*LN(D45)</f>
        <v>975.425269992379</v>
      </c>
      <c r="M45" s="28" t="n">
        <f aca="false">100*LN(E45)</f>
        <v>975.996692429823</v>
      </c>
      <c r="N45" s="27"/>
      <c r="O45" s="29" t="n">
        <f aca="false">100*LN($M$104)+$M$105*M45</f>
        <v>975.493314108495</v>
      </c>
      <c r="P45" s="29" t="n">
        <f aca="false">L45-O45</f>
        <v>-0.0680441161154022</v>
      </c>
      <c r="Q45" s="29" t="n">
        <f aca="false">M45-L45</f>
        <v>0.57142243744374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224.945313</v>
      </c>
      <c r="E46" s="25" t="n">
        <v>17366.587891</v>
      </c>
      <c r="F46" s="23"/>
      <c r="G46" s="26" t="n">
        <f aca="false">$E$104+$E$105*E46</f>
        <v>17260.8646968397</v>
      </c>
      <c r="H46" s="26" t="n">
        <f aca="false">D46-G46</f>
        <v>-35.9193838396932</v>
      </c>
      <c r="I46" s="26" t="n">
        <f aca="false">E46-D46</f>
        <v>141.642577999999</v>
      </c>
      <c r="J46" s="27"/>
      <c r="K46" s="27"/>
      <c r="L46" s="28" t="n">
        <f aca="false">100*LN(D46)</f>
        <v>975.41139210147</v>
      </c>
      <c r="M46" s="28" t="n">
        <f aca="false">100*LN(E46)</f>
        <v>976.230340303619</v>
      </c>
      <c r="N46" s="27"/>
      <c r="O46" s="29" t="n">
        <f aca="false">100*LN($M$104)+$M$105*M46</f>
        <v>975.730123196733</v>
      </c>
      <c r="P46" s="29" t="n">
        <f aca="false">L46-O46</f>
        <v>-0.318731095262365</v>
      </c>
      <c r="Q46" s="29" t="n">
        <f aca="false">M46-L46</f>
        <v>0.818948202148704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216.548828</v>
      </c>
      <c r="E47" s="25" t="n">
        <v>17425.300781</v>
      </c>
      <c r="F47" s="23"/>
      <c r="G47" s="26" t="n">
        <f aca="false">$E$104+$E$105*E47</f>
        <v>17319.6544262699</v>
      </c>
      <c r="H47" s="26" t="n">
        <f aca="false">D47-G47</f>
        <v>-103.105598269889</v>
      </c>
      <c r="I47" s="26" t="n">
        <f aca="false">E47-D47</f>
        <v>208.751953000003</v>
      </c>
      <c r="J47" s="27"/>
      <c r="K47" s="27"/>
      <c r="L47" s="28" t="n">
        <f aca="false">100*LN(D47)</f>
        <v>975.36263414032</v>
      </c>
      <c r="M47" s="28" t="n">
        <f aca="false">100*LN(E47)</f>
        <v>976.567849694316</v>
      </c>
      <c r="N47" s="27"/>
      <c r="O47" s="29" t="n">
        <f aca="false">100*LN($M$104)+$M$105*M47</f>
        <v>976.072199029841</v>
      </c>
      <c r="P47" s="29" t="n">
        <f aca="false">L47-O47</f>
        <v>-0.709564889520834</v>
      </c>
      <c r="Q47" s="29" t="n">
        <f aca="false">M47-L47</f>
        <v>1.20521555399603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7245.972656</v>
      </c>
      <c r="E48" s="25" t="n">
        <v>17341.460938</v>
      </c>
      <c r="F48" s="23"/>
      <c r="G48" s="26" t="n">
        <f aca="false">$E$104+$E$105*E48</f>
        <v>17235.7048593956</v>
      </c>
      <c r="H48" s="26" t="n">
        <f aca="false">D48-G48</f>
        <v>10.2677966044321</v>
      </c>
      <c r="I48" s="26" t="n">
        <f aca="false">E48-D48</f>
        <v>95.4882819999984</v>
      </c>
      <c r="J48" s="27"/>
      <c r="K48" s="27"/>
      <c r="L48" s="28" t="n">
        <f aca="false">100*LN(D48)</f>
        <v>975.533392598393</v>
      </c>
      <c r="M48" s="28" t="n">
        <f aca="false">100*LN(E48)</f>
        <v>976.085549926531</v>
      </c>
      <c r="N48" s="27"/>
      <c r="O48" s="29" t="n">
        <f aca="false">100*LN($M$104)+$M$105*M48</f>
        <v>975.58337383143</v>
      </c>
      <c r="P48" s="29" t="n">
        <f aca="false">L48-O48</f>
        <v>-0.0499812330366467</v>
      </c>
      <c r="Q48" s="29" t="n">
        <f aca="false">M48-L48</f>
        <v>0.55215732813746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7237.457031</v>
      </c>
      <c r="E49" s="25" t="n">
        <v>17356.324219</v>
      </c>
      <c r="F49" s="23"/>
      <c r="G49" s="26" t="n">
        <f aca="false">$E$104+$E$105*E49</f>
        <v>17250.5875924451</v>
      </c>
      <c r="H49" s="26" t="n">
        <f aca="false">D49-G49</f>
        <v>-13.1305614450648</v>
      </c>
      <c r="I49" s="26" t="n">
        <f aca="false">E49-D49</f>
        <v>118.867187999997</v>
      </c>
      <c r="J49" s="27"/>
      <c r="K49" s="27"/>
      <c r="L49" s="28" t="n">
        <f aca="false">100*LN(D49)</f>
        <v>975.484002933558</v>
      </c>
      <c r="M49" s="28" t="n">
        <f aca="false">100*LN(E49)</f>
        <v>976.171222725771</v>
      </c>
      <c r="N49" s="27"/>
      <c r="O49" s="29" t="n">
        <f aca="false">100*LN($M$104)+$M$105*M49</f>
        <v>975.670205768503</v>
      </c>
      <c r="P49" s="29" t="n">
        <f aca="false">L49-O49</f>
        <v>-0.186202834945334</v>
      </c>
      <c r="Q49" s="29" t="n">
        <f aca="false">M49-L49</f>
        <v>0.68721979221265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7227.898438</v>
      </c>
      <c r="E50" s="25" t="n">
        <v>17340.039063</v>
      </c>
      <c r="F50" s="23"/>
      <c r="G50" s="26" t="n">
        <f aca="false">$E$104+$E$105*E50</f>
        <v>17234.2811235424</v>
      </c>
      <c r="H50" s="26" t="n">
        <f aca="false">D50-G50</f>
        <v>-6.38268554244496</v>
      </c>
      <c r="I50" s="26" t="n">
        <f aca="false">E50-D50</f>
        <v>112.140625</v>
      </c>
      <c r="J50" s="27"/>
      <c r="K50" s="27"/>
      <c r="L50" s="28" t="n">
        <f aca="false">100*LN(D50)</f>
        <v>975.428535098597</v>
      </c>
      <c r="M50" s="28" t="n">
        <f aca="false">100*LN(E50)</f>
        <v>976.077350310016</v>
      </c>
      <c r="N50" s="27"/>
      <c r="O50" s="29" t="n">
        <f aca="false">100*LN($M$104)+$M$105*M50</f>
        <v>975.575063275553</v>
      </c>
      <c r="P50" s="29" t="n">
        <f aca="false">L50-O50</f>
        <v>-0.146528176955599</v>
      </c>
      <c r="Q50" s="29" t="n">
        <f aca="false">M50-L50</f>
        <v>0.648815211418878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7218.134766</v>
      </c>
      <c r="E51" s="25" t="n">
        <v>17342.083984</v>
      </c>
      <c r="F51" s="23"/>
      <c r="G51" s="26" t="n">
        <f aca="false">$E$104+$E$105*E51</f>
        <v>17236.3287207957</v>
      </c>
      <c r="H51" s="26" t="n">
        <f aca="false">D51-G51</f>
        <v>-18.1939547957263</v>
      </c>
      <c r="I51" s="26" t="n">
        <f aca="false">E51-D51</f>
        <v>123.949218000002</v>
      </c>
      <c r="J51" s="27"/>
      <c r="K51" s="27"/>
      <c r="L51" s="28" t="n">
        <f aca="false">100*LN(D51)</f>
        <v>975.371845422874</v>
      </c>
      <c r="M51" s="28" t="n">
        <f aca="false">100*LN(E51)</f>
        <v>976.089142673475</v>
      </c>
      <c r="N51" s="27"/>
      <c r="O51" s="29" t="n">
        <f aca="false">100*LN($M$104)+$M$105*M51</f>
        <v>975.587015187605</v>
      </c>
      <c r="P51" s="29" t="n">
        <f aca="false">L51-O51</f>
        <v>-0.215169764731058</v>
      </c>
      <c r="Q51" s="29" t="n">
        <f aca="false">M51-L51</f>
        <v>0.71729725060072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2974.53125</v>
      </c>
      <c r="E52" s="25" t="n">
        <v>13093.137695</v>
      </c>
      <c r="F52" s="23"/>
      <c r="G52" s="26" t="n">
        <f aca="false">$E$104+$E$105*E52</f>
        <v>12981.8217003832</v>
      </c>
      <c r="H52" s="26" t="n">
        <f aca="false">D52-G52</f>
        <v>-7.29045038321783</v>
      </c>
      <c r="I52" s="26" t="n">
        <f aca="false">E52-D52</f>
        <v>118.606444999999</v>
      </c>
      <c r="J52" s="27"/>
      <c r="K52" s="27"/>
      <c r="L52" s="28" t="n">
        <f aca="false">100*LN(D52)</f>
        <v>947.074358021386</v>
      </c>
      <c r="M52" s="28" t="n">
        <f aca="false">100*LN(E52)</f>
        <v>947.984353186076</v>
      </c>
      <c r="N52" s="27"/>
      <c r="O52" s="29" t="n">
        <f aca="false">100*LN($M$104)+$M$105*M52</f>
        <v>947.10197286515</v>
      </c>
      <c r="P52" s="29" t="n">
        <f aca="false">L52-O52</f>
        <v>-0.0276148437642405</v>
      </c>
      <c r="Q52" s="29" t="n">
        <f aca="false">M52-L52</f>
        <v>0.90999516469025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947.479492</v>
      </c>
      <c r="E53" s="25" t="n">
        <v>13064.676758</v>
      </c>
      <c r="F53" s="23"/>
      <c r="G53" s="26" t="n">
        <f aca="false">$E$104+$E$105*E53</f>
        <v>12953.323515648</v>
      </c>
      <c r="H53" s="26" t="n">
        <f aca="false">D53-G53</f>
        <v>-5.84402364798189</v>
      </c>
      <c r="I53" s="26" t="n">
        <f aca="false">E53-D53</f>
        <v>117.197265999999</v>
      </c>
      <c r="J53" s="27"/>
      <c r="K53" s="27"/>
      <c r="L53" s="28" t="n">
        <f aca="false">100*LN(D53)</f>
        <v>946.865641436167</v>
      </c>
      <c r="M53" s="28" t="n">
        <f aca="false">100*LN(E53)</f>
        <v>947.766743658474</v>
      </c>
      <c r="N53" s="27"/>
      <c r="O53" s="29" t="n">
        <f aca="false">100*LN($M$104)+$M$105*M53</f>
        <v>946.881419119095</v>
      </c>
      <c r="P53" s="29" t="n">
        <f aca="false">L53-O53</f>
        <v>-0.0157776829283876</v>
      </c>
      <c r="Q53" s="29" t="n">
        <f aca="false">M53-L53</f>
        <v>0.90110222230669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951.767578</v>
      </c>
      <c r="E54" s="25" t="n">
        <v>13105.890625</v>
      </c>
      <c r="F54" s="23"/>
      <c r="G54" s="26" t="n">
        <f aca="false">$E$104+$E$105*E54</f>
        <v>12994.5913205491</v>
      </c>
      <c r="H54" s="26" t="n">
        <f aca="false">D54-G54</f>
        <v>-42.8237425491152</v>
      </c>
      <c r="I54" s="26" t="n">
        <f aca="false">E54-D54</f>
        <v>154.123046999999</v>
      </c>
      <c r="J54" s="27"/>
      <c r="K54" s="27"/>
      <c r="L54" s="28" t="n">
        <f aca="false">100*LN(D54)</f>
        <v>946.898755032308</v>
      </c>
      <c r="M54" s="28" t="n">
        <f aca="false">100*LN(E54)</f>
        <v>948.081707415031</v>
      </c>
      <c r="N54" s="27"/>
      <c r="O54" s="29" t="n">
        <f aca="false">100*LN($M$104)+$M$105*M54</f>
        <v>947.200644279618</v>
      </c>
      <c r="P54" s="29" t="n">
        <f aca="false">L54-O54</f>
        <v>-0.301889247309646</v>
      </c>
      <c r="Q54" s="29" t="n">
        <f aca="false">M54-L54</f>
        <v>1.1829523827224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975.132813</v>
      </c>
      <c r="E55" s="25" t="n">
        <v>13072.634766</v>
      </c>
      <c r="F55" s="23"/>
      <c r="G55" s="26" t="n">
        <f aca="false">$E$104+$E$105*E55</f>
        <v>12961.2919385467</v>
      </c>
      <c r="H55" s="26" t="n">
        <f aca="false">D55-G55</f>
        <v>13.8408744533444</v>
      </c>
      <c r="I55" s="26" t="n">
        <f aca="false">E55-D55</f>
        <v>97.5019529999991</v>
      </c>
      <c r="J55" s="27"/>
      <c r="K55" s="27"/>
      <c r="L55" s="28" t="n">
        <f aca="false">100*LN(D55)</f>
        <v>947.078994405107</v>
      </c>
      <c r="M55" s="28" t="n">
        <f aca="false">100*LN(E55)</f>
        <v>947.827637513135</v>
      </c>
      <c r="N55" s="27"/>
      <c r="O55" s="29" t="n">
        <f aca="false">100*LN($M$104)+$M$105*M55</f>
        <v>946.943136856849</v>
      </c>
      <c r="P55" s="29" t="n">
        <f aca="false">L55-O55</f>
        <v>0.135857548257491</v>
      </c>
      <c r="Q55" s="29" t="n">
        <f aca="false">M55-L55</f>
        <v>0.74864310802843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969.412109</v>
      </c>
      <c r="E56" s="25" t="n">
        <v>13030.472656</v>
      </c>
      <c r="F56" s="23"/>
      <c r="G56" s="26" t="n">
        <f aca="false">$E$104+$E$105*E56</f>
        <v>12919.0746496497</v>
      </c>
      <c r="H56" s="26" t="n">
        <f aca="false">D56-G56</f>
        <v>50.3374593503104</v>
      </c>
      <c r="I56" s="26" t="n">
        <f aca="false">E56-D56</f>
        <v>61.0605469999991</v>
      </c>
      <c r="J56" s="27"/>
      <c r="K56" s="27"/>
      <c r="L56" s="28" t="n">
        <f aca="false">100*LN(D56)</f>
        <v>947.034894929784</v>
      </c>
      <c r="M56" s="28" t="n">
        <f aca="false">100*LN(E56)</f>
        <v>947.504594390458</v>
      </c>
      <c r="N56" s="27"/>
      <c r="O56" s="29" t="n">
        <f aca="false">100*LN($M$104)+$M$105*M56</f>
        <v>946.615723017811</v>
      </c>
      <c r="P56" s="29" t="n">
        <f aca="false">L56-O56</f>
        <v>0.419171911973081</v>
      </c>
      <c r="Q56" s="29" t="n">
        <f aca="false">M56-L56</f>
        <v>0.46969946067417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970.77832</v>
      </c>
      <c r="E57" s="25" t="n">
        <v>13043.598633</v>
      </c>
      <c r="F57" s="23"/>
      <c r="G57" s="26" t="n">
        <f aca="false">$E$104+$E$105*E57</f>
        <v>12932.2178050341</v>
      </c>
      <c r="H57" s="26" t="n">
        <f aca="false">D57-G57</f>
        <v>38.560514965915</v>
      </c>
      <c r="I57" s="26" t="n">
        <f aca="false">E57-D57</f>
        <v>72.8203130000002</v>
      </c>
      <c r="J57" s="27"/>
      <c r="K57" s="27"/>
      <c r="L57" s="28" t="n">
        <f aca="false">100*LN(D57)</f>
        <v>947.045428476213</v>
      </c>
      <c r="M57" s="28" t="n">
        <f aca="false">100*LN(E57)</f>
        <v>947.605276619661</v>
      </c>
      <c r="N57" s="27"/>
      <c r="O57" s="29" t="n">
        <f aca="false">100*LN($M$104)+$M$105*M57</f>
        <v>946.717767459782</v>
      </c>
      <c r="P57" s="29" t="n">
        <f aca="false">L57-O57</f>
        <v>0.327661016430852</v>
      </c>
      <c r="Q57" s="29" t="n">
        <f aca="false">M57-L57</f>
        <v>0.5598481434478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966.307617</v>
      </c>
      <c r="E58" s="25" t="n">
        <v>13093.424805</v>
      </c>
      <c r="F58" s="23"/>
      <c r="G58" s="26" t="n">
        <f aca="false">$E$104+$E$105*E58</f>
        <v>12982.1091861332</v>
      </c>
      <c r="H58" s="26" t="n">
        <f aca="false">D58-G58</f>
        <v>-15.8015691332257</v>
      </c>
      <c r="I58" s="26" t="n">
        <f aca="false">E58-D58</f>
        <v>127.117188</v>
      </c>
      <c r="J58" s="27"/>
      <c r="K58" s="27"/>
      <c r="L58" s="28" t="n">
        <f aca="false">100*LN(D58)</f>
        <v>947.010955034939</v>
      </c>
      <c r="M58" s="28" t="n">
        <f aca="false">100*LN(E58)</f>
        <v>947.986545990115</v>
      </c>
      <c r="N58" s="27"/>
      <c r="O58" s="29" t="n">
        <f aca="false">100*LN($M$104)+$M$105*M58</f>
        <v>947.10419533744</v>
      </c>
      <c r="P58" s="29" t="n">
        <f aca="false">L58-O58</f>
        <v>-0.093240302500476</v>
      </c>
      <c r="Q58" s="29" t="n">
        <f aca="false">M58-L58</f>
        <v>0.975590955175335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943.323242</v>
      </c>
      <c r="E59" s="25" t="n">
        <v>13103.121094</v>
      </c>
      <c r="F59" s="23"/>
      <c r="G59" s="26" t="n">
        <f aca="false">$E$104+$E$105*E59</f>
        <v>12991.8181649756</v>
      </c>
      <c r="H59" s="26" t="n">
        <f aca="false">D59-G59</f>
        <v>-48.4949229756385</v>
      </c>
      <c r="I59" s="26" t="n">
        <f aca="false">E59-D59</f>
        <v>159.797852</v>
      </c>
      <c r="J59" s="27"/>
      <c r="K59" s="27"/>
      <c r="L59" s="28" t="n">
        <f aca="false">100*LN(D59)</f>
        <v>946.833535440239</v>
      </c>
      <c r="M59" s="28" t="n">
        <f aca="false">100*LN(E59)</f>
        <v>948.060573226226</v>
      </c>
      <c r="N59" s="27"/>
      <c r="O59" s="29" t="n">
        <f aca="false">100*LN($M$104)+$M$105*M59</f>
        <v>947.179224148973</v>
      </c>
      <c r="P59" s="29" t="n">
        <f aca="false">L59-O59</f>
        <v>-0.345688708733746</v>
      </c>
      <c r="Q59" s="29" t="n">
        <f aca="false">M59-L59</f>
        <v>1.2270377859862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943.557617</v>
      </c>
      <c r="E60" s="25" t="n">
        <v>13076.685547</v>
      </c>
      <c r="F60" s="23"/>
      <c r="G60" s="26" t="n">
        <f aca="false">$E$104+$E$105*E60</f>
        <v>12965.3480209328</v>
      </c>
      <c r="H60" s="26" t="n">
        <f aca="false">D60-G60</f>
        <v>-21.7904039328387</v>
      </c>
      <c r="I60" s="26" t="n">
        <f aca="false">E60-D60</f>
        <v>133.127929999999</v>
      </c>
      <c r="J60" s="27"/>
      <c r="K60" s="27"/>
      <c r="L60" s="28" t="n">
        <f aca="false">100*LN(D60)</f>
        <v>946.835346203006</v>
      </c>
      <c r="M60" s="28" t="n">
        <f aca="false">100*LN(E60)</f>
        <v>947.858619435295</v>
      </c>
      <c r="N60" s="27"/>
      <c r="O60" s="29" t="n">
        <f aca="false">100*LN($M$104)+$M$105*M60</f>
        <v>946.974537958941</v>
      </c>
      <c r="P60" s="29" t="n">
        <f aca="false">L60-O60</f>
        <v>-0.139191755935144</v>
      </c>
      <c r="Q60" s="29" t="n">
        <f aca="false">M60-L60</f>
        <v>1.0232732322894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235.451172</v>
      </c>
      <c r="E61" s="25" t="n">
        <v>12334.342773</v>
      </c>
      <c r="F61" s="23"/>
      <c r="G61" s="26" t="n">
        <f aca="false">$E$104+$E$105*E61</f>
        <v>12222.0337192878</v>
      </c>
      <c r="H61" s="26" t="n">
        <f aca="false">D61-G61</f>
        <v>13.4174527122395</v>
      </c>
      <c r="I61" s="26" t="n">
        <f aca="false">E61-D61</f>
        <v>98.8916010000012</v>
      </c>
      <c r="J61" s="27"/>
      <c r="K61" s="27"/>
      <c r="L61" s="28" t="n">
        <f aca="false">100*LN(D61)</f>
        <v>941.209285071793</v>
      </c>
      <c r="M61" s="28" t="n">
        <f aca="false">100*LN(E61)</f>
        <v>942.014274606847</v>
      </c>
      <c r="N61" s="27"/>
      <c r="O61" s="29" t="n">
        <f aca="false">100*LN($M$104)+$M$105*M61</f>
        <v>941.051120177783</v>
      </c>
      <c r="P61" s="29" t="n">
        <f aca="false">L61-O61</f>
        <v>0.158164894010383</v>
      </c>
      <c r="Q61" s="29" t="n">
        <f aca="false">M61-L61</f>
        <v>0.80498953505400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264.145508</v>
      </c>
      <c r="E62" s="25" t="n">
        <v>12433.212891</v>
      </c>
      <c r="F62" s="23"/>
      <c r="G62" s="26" t="n">
        <f aca="false">$E$104+$E$105*E62</f>
        <v>12321.0332317619</v>
      </c>
      <c r="H62" s="26" t="n">
        <f aca="false">D62-G62</f>
        <v>-56.8877237619472</v>
      </c>
      <c r="I62" s="26" t="n">
        <f aca="false">E62-D62</f>
        <v>169.067383</v>
      </c>
      <c r="J62" s="27"/>
      <c r="K62" s="27"/>
      <c r="L62" s="28" t="n">
        <f aca="false">100*LN(D62)</f>
        <v>941.443528512575</v>
      </c>
      <c r="M62" s="28" t="n">
        <f aca="false">100*LN(E62)</f>
        <v>942.812662986594</v>
      </c>
      <c r="N62" s="27"/>
      <c r="O62" s="29" t="n">
        <f aca="false">100*LN($M$104)+$M$105*M62</f>
        <v>941.860310611216</v>
      </c>
      <c r="P62" s="29" t="n">
        <f aca="false">L62-O62</f>
        <v>-0.416782098640283</v>
      </c>
      <c r="Q62" s="29" t="n">
        <f aca="false">M62-L62</f>
        <v>1.3691344740186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264.041016</v>
      </c>
      <c r="E63" s="25" t="n">
        <v>12361.381836</v>
      </c>
      <c r="F63" s="23"/>
      <c r="G63" s="26" t="n">
        <f aca="false">$E$104+$E$105*E63</f>
        <v>12249.1081691712</v>
      </c>
      <c r="H63" s="26" t="n">
        <f aca="false">D63-G63</f>
        <v>14.9328468288204</v>
      </c>
      <c r="I63" s="26" t="n">
        <f aca="false">E63-D63</f>
        <v>97.3408200000013</v>
      </c>
      <c r="J63" s="27"/>
      <c r="K63" s="27"/>
      <c r="L63" s="28" t="n">
        <f aca="false">100*LN(D63)</f>
        <v>941.442676496876</v>
      </c>
      <c r="M63" s="28" t="n">
        <f aca="false">100*LN(E63)</f>
        <v>942.233252379176</v>
      </c>
      <c r="N63" s="27"/>
      <c r="O63" s="29" t="n">
        <f aca="false">100*LN($M$104)+$M$105*M63</f>
        <v>941.273060680674</v>
      </c>
      <c r="P63" s="29" t="n">
        <f aca="false">L63-O63</f>
        <v>0.169615816202167</v>
      </c>
      <c r="Q63" s="29" t="n">
        <f aca="false">M63-L63</f>
        <v>0.79057588230057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236.371094</v>
      </c>
      <c r="E64" s="25" t="n">
        <v>12306.832031</v>
      </c>
      <c r="F64" s="23"/>
      <c r="G64" s="26" t="n">
        <f aca="false">$E$104+$E$105*E64</f>
        <v>12194.486973103</v>
      </c>
      <c r="H64" s="26" t="n">
        <f aca="false">D64-G64</f>
        <v>41.8841208970007</v>
      </c>
      <c r="I64" s="26" t="n">
        <f aca="false">E64-D64</f>
        <v>70.4609369999998</v>
      </c>
      <c r="J64" s="27"/>
      <c r="K64" s="27"/>
      <c r="L64" s="28" t="n">
        <f aca="false">100*LN(D64)</f>
        <v>941.216803285929</v>
      </c>
      <c r="M64" s="28" t="n">
        <f aca="false">100*LN(E64)</f>
        <v>941.790983683024</v>
      </c>
      <c r="N64" s="27"/>
      <c r="O64" s="29" t="n">
        <f aca="false">100*LN($M$104)+$M$105*M64</f>
        <v>940.82480816722</v>
      </c>
      <c r="P64" s="29" t="n">
        <f aca="false">L64-O64</f>
        <v>0.391995118708905</v>
      </c>
      <c r="Q64" s="29" t="n">
        <f aca="false">M64-L64</f>
        <v>0.574180397094551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235.776367</v>
      </c>
      <c r="E65" s="25" t="n">
        <v>12320.938477</v>
      </c>
      <c r="F65" s="23"/>
      <c r="G65" s="26" t="n">
        <f aca="false">$E$104+$E$105*E65</f>
        <v>12208.6118806584</v>
      </c>
      <c r="H65" s="26" t="n">
        <f aca="false">D65-G65</f>
        <v>27.1644863415822</v>
      </c>
      <c r="I65" s="26" t="n">
        <f aca="false">E65-D65</f>
        <v>85.1621099999993</v>
      </c>
      <c r="J65" s="27"/>
      <c r="K65" s="27"/>
      <c r="L65" s="28" t="n">
        <f aca="false">100*LN(D65)</f>
        <v>941.211942846108</v>
      </c>
      <c r="M65" s="28" t="n">
        <f aca="false">100*LN(E65)</f>
        <v>941.905540926751</v>
      </c>
      <c r="N65" s="27"/>
      <c r="O65" s="29" t="n">
        <f aca="false">100*LN($M$104)+$M$105*M65</f>
        <v>940.94091535021</v>
      </c>
      <c r="P65" s="29" t="n">
        <f aca="false">L65-O65</f>
        <v>0.271027495898124</v>
      </c>
      <c r="Q65" s="29" t="n">
        <f aca="false">M65-L65</f>
        <v>0.6935980806424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265.710938</v>
      </c>
      <c r="E66" s="25" t="n">
        <v>12310.195313</v>
      </c>
      <c r="F66" s="23"/>
      <c r="G66" s="26" t="n">
        <f aca="false">$E$104+$E$105*E66</f>
        <v>12197.8546567373</v>
      </c>
      <c r="H66" s="26" t="n">
        <f aca="false">D66-G66</f>
        <v>67.8562812626678</v>
      </c>
      <c r="I66" s="26" t="n">
        <f aca="false">E66-D66</f>
        <v>44.484375</v>
      </c>
      <c r="J66" s="27"/>
      <c r="K66" s="27"/>
      <c r="L66" s="28" t="n">
        <f aca="false">100*LN(D66)</f>
        <v>941.456291979052</v>
      </c>
      <c r="M66" s="28" t="n">
        <f aca="false">100*LN(E66)</f>
        <v>941.818308525897</v>
      </c>
      <c r="N66" s="27"/>
      <c r="O66" s="29" t="n">
        <f aca="false">100*LN($M$104)+$M$105*M66</f>
        <v>940.852502710389</v>
      </c>
      <c r="P66" s="29" t="n">
        <f aca="false">L66-O66</f>
        <v>0.603789268663263</v>
      </c>
      <c r="Q66" s="29" t="n">
        <f aca="false">M66-L66</f>
        <v>0.362016546844984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234.289063</v>
      </c>
      <c r="E67" s="25" t="n">
        <v>12351.361328</v>
      </c>
      <c r="F67" s="23"/>
      <c r="G67" s="26" t="n">
        <f aca="false">$E$104+$E$105*E67</f>
        <v>12239.074547013</v>
      </c>
      <c r="H67" s="26" t="n">
        <f aca="false">D67-G67</f>
        <v>-4.78548401302942</v>
      </c>
      <c r="I67" s="26" t="n">
        <f aca="false">E67-D67</f>
        <v>117.072265000001</v>
      </c>
      <c r="J67" s="27"/>
      <c r="K67" s="27"/>
      <c r="L67" s="28" t="n">
        <f aca="false">100*LN(D67)</f>
        <v>941.199786736382</v>
      </c>
      <c r="M67" s="28" t="n">
        <f aca="false">100*LN(E67)</f>
        <v>942.152156496921</v>
      </c>
      <c r="N67" s="27"/>
      <c r="O67" s="29" t="n">
        <f aca="false">100*LN($M$104)+$M$105*M67</f>
        <v>941.190867585463</v>
      </c>
      <c r="P67" s="29" t="n">
        <f aca="false">L67-O67</f>
        <v>0.00891915091938245</v>
      </c>
      <c r="Q67" s="29" t="n">
        <f aca="false">M67-L67</f>
        <v>0.95236976053888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2241.974609</v>
      </c>
      <c r="E68" s="25" t="n">
        <v>12313.25</v>
      </c>
      <c r="F68" s="23"/>
      <c r="G68" s="26" t="n">
        <f aca="false">$E$104+$E$105*E68</f>
        <v>12200.9133415036</v>
      </c>
      <c r="H68" s="26" t="n">
        <f aca="false">D68-G68</f>
        <v>41.061267496445</v>
      </c>
      <c r="I68" s="26" t="n">
        <f aca="false">E68-D68</f>
        <v>71.2753909999992</v>
      </c>
      <c r="J68" s="27"/>
      <c r="K68" s="27"/>
      <c r="L68" s="28" t="n">
        <f aca="false">100*LN(D68)</f>
        <v>941.262586731966</v>
      </c>
      <c r="M68" s="28" t="n">
        <f aca="false">100*LN(E68)</f>
        <v>941.843119733076</v>
      </c>
      <c r="N68" s="27"/>
      <c r="O68" s="29" t="n">
        <f aca="false">100*LN($M$104)+$M$105*M68</f>
        <v>940.877649608817</v>
      </c>
      <c r="P68" s="29" t="n">
        <f aca="false">L68-O68</f>
        <v>0.384937123149825</v>
      </c>
      <c r="Q68" s="29" t="n">
        <f aca="false">M68-L68</f>
        <v>0.58053300110998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867.326172</v>
      </c>
      <c r="E69" s="25" t="n">
        <v>7995.376465</v>
      </c>
      <c r="F69" s="23"/>
      <c r="G69" s="26" t="n">
        <f aca="false">$E$104+$E$105*E69</f>
        <v>7877.38886780766</v>
      </c>
      <c r="H69" s="26" t="n">
        <f aca="false">D69-G69</f>
        <v>-10.0626958076591</v>
      </c>
      <c r="I69" s="26" t="n">
        <f aca="false">E69-D69</f>
        <v>128.050293</v>
      </c>
      <c r="J69" s="27"/>
      <c r="K69" s="27"/>
      <c r="L69" s="28" t="n">
        <f aca="false">100*LN(D69)</f>
        <v>897.047353425533</v>
      </c>
      <c r="M69" s="28" t="n">
        <f aca="false">100*LN(E69)</f>
        <v>898.661871171419</v>
      </c>
      <c r="N69" s="27"/>
      <c r="O69" s="29" t="n">
        <f aca="false">100*LN($M$104)+$M$105*M69</f>
        <v>897.112166385156</v>
      </c>
      <c r="P69" s="29" t="n">
        <f aca="false">L69-O69</f>
        <v>-0.064812959623282</v>
      </c>
      <c r="Q69" s="29" t="n">
        <f aca="false">M69-L69</f>
        <v>1.6145177458863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867.194824</v>
      </c>
      <c r="E70" s="25" t="n">
        <v>7990.120605</v>
      </c>
      <c r="F70" s="23"/>
      <c r="G70" s="26" t="n">
        <f aca="false">$E$104+$E$105*E70</f>
        <v>7872.12612929618</v>
      </c>
      <c r="H70" s="26" t="n">
        <f aca="false">D70-G70</f>
        <v>-4.93130529618429</v>
      </c>
      <c r="I70" s="26" t="n">
        <f aca="false">E70-D70</f>
        <v>122.925781</v>
      </c>
      <c r="J70" s="27"/>
      <c r="K70" s="27"/>
      <c r="L70" s="28" t="n">
        <f aca="false">100*LN(D70)</f>
        <v>897.045683873596</v>
      </c>
      <c r="M70" s="28" t="n">
        <f aca="false">100*LN(E70)</f>
        <v>898.596113313952</v>
      </c>
      <c r="N70" s="27"/>
      <c r="O70" s="29" t="n">
        <f aca="false">100*LN($M$104)+$M$105*M70</f>
        <v>897.045518835498</v>
      </c>
      <c r="P70" s="29" t="n">
        <f aca="false">L70-O70</f>
        <v>0.000165038098202785</v>
      </c>
      <c r="Q70" s="29" t="n">
        <f aca="false">M70-L70</f>
        <v>1.5504294403556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868.6875</v>
      </c>
      <c r="E71" s="25" t="n">
        <v>8023.491699</v>
      </c>
      <c r="F71" s="23"/>
      <c r="G71" s="26" t="n">
        <f aca="false">$E$104+$E$105*E71</f>
        <v>7905.54089711036</v>
      </c>
      <c r="H71" s="26" t="n">
        <f aca="false">D71-G71</f>
        <v>-36.8533971103625</v>
      </c>
      <c r="I71" s="26" t="n">
        <f aca="false">E71-D71</f>
        <v>154.804199</v>
      </c>
      <c r="J71" s="27"/>
      <c r="K71" s="27"/>
      <c r="L71" s="28" t="n">
        <f aca="false">100*LN(D71)</f>
        <v>897.064655494936</v>
      </c>
      <c r="M71" s="28" t="n">
        <f aca="false">100*LN(E71)</f>
        <v>899.012898005298</v>
      </c>
      <c r="N71" s="27"/>
      <c r="O71" s="29" t="n">
        <f aca="false">100*LN($M$104)+$M$105*M71</f>
        <v>897.467942550063</v>
      </c>
      <c r="P71" s="29" t="n">
        <f aca="false">L71-O71</f>
        <v>-0.403287055127294</v>
      </c>
      <c r="Q71" s="29" t="n">
        <f aca="false">M71-L71</f>
        <v>1.9482425103618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882.564453</v>
      </c>
      <c r="E72" s="25" t="n">
        <v>8000.893066</v>
      </c>
      <c r="F72" s="23"/>
      <c r="G72" s="26" t="n">
        <f aca="false">$E$104+$E$105*E72</f>
        <v>7882.91268855919</v>
      </c>
      <c r="H72" s="26" t="n">
        <f aca="false">D72-G72</f>
        <v>-0.348235559188652</v>
      </c>
      <c r="I72" s="26" t="n">
        <f aca="false">E72-D72</f>
        <v>118.328613</v>
      </c>
      <c r="J72" s="27"/>
      <c r="K72" s="27"/>
      <c r="L72" s="28" t="n">
        <f aca="false">100*LN(D72)</f>
        <v>897.240856810637</v>
      </c>
      <c r="M72" s="28" t="n">
        <f aca="false">100*LN(E72)</f>
        <v>898.730844768145</v>
      </c>
      <c r="N72" s="27"/>
      <c r="O72" s="29" t="n">
        <f aca="false">100*LN($M$104)+$M$105*M72</f>
        <v>897.182073182456</v>
      </c>
      <c r="P72" s="29" t="n">
        <f aca="false">L72-O72</f>
        <v>0.0587836281810041</v>
      </c>
      <c r="Q72" s="29" t="n">
        <f aca="false">M72-L72</f>
        <v>1.4899879575075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876.241211</v>
      </c>
      <c r="E73" s="25" t="n">
        <v>8008.538574</v>
      </c>
      <c r="F73" s="23"/>
      <c r="G73" s="26" t="n">
        <f aca="false">$E$104+$E$105*E73</f>
        <v>7890.56820247915</v>
      </c>
      <c r="H73" s="26" t="n">
        <f aca="false">D73-G73</f>
        <v>-14.3269914791535</v>
      </c>
      <c r="I73" s="26" t="n">
        <f aca="false">E73-D73</f>
        <v>132.297363000001</v>
      </c>
      <c r="J73" s="27"/>
      <c r="K73" s="27"/>
      <c r="L73" s="28" t="n">
        <f aca="false">100*LN(D73)</f>
        <v>897.160606536928</v>
      </c>
      <c r="M73" s="28" t="n">
        <f aca="false">100*LN(E73)</f>
        <v>898.826357322908</v>
      </c>
      <c r="N73" s="27"/>
      <c r="O73" s="29" t="n">
        <f aca="false">100*LN($M$104)+$M$105*M73</f>
        <v>897.278878005206</v>
      </c>
      <c r="P73" s="29" t="n">
        <f aca="false">L73-O73</f>
        <v>-0.118271468278522</v>
      </c>
      <c r="Q73" s="29" t="n">
        <f aca="false">M73-L73</f>
        <v>1.6657507859802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873.07373</v>
      </c>
      <c r="E74" s="25" t="n">
        <v>8014.353516</v>
      </c>
      <c r="F74" s="23"/>
      <c r="G74" s="26" t="n">
        <f aca="false">$E$104+$E$105*E74</f>
        <v>7896.39075467906</v>
      </c>
      <c r="H74" s="26" t="n">
        <f aca="false">D74-G74</f>
        <v>-23.3170246790569</v>
      </c>
      <c r="I74" s="26" t="n">
        <f aca="false">E74-D74</f>
        <v>141.279786</v>
      </c>
      <c r="J74" s="27"/>
      <c r="K74" s="27"/>
      <c r="L74" s="28" t="n">
        <f aca="false">100*LN(D74)</f>
        <v>897.120382805869</v>
      </c>
      <c r="M74" s="28" t="n">
        <f aca="false">100*LN(E74)</f>
        <v>898.898940252664</v>
      </c>
      <c r="N74" s="27"/>
      <c r="O74" s="29" t="n">
        <f aca="false">100*LN($M$104)+$M$105*M74</f>
        <v>897.352442969175</v>
      </c>
      <c r="P74" s="29" t="n">
        <f aca="false">L74-O74</f>
        <v>-0.232060163305846</v>
      </c>
      <c r="Q74" s="29" t="n">
        <f aca="false">M74-L74</f>
        <v>1.7785574467948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872.853027</v>
      </c>
      <c r="E75" s="25" t="n">
        <v>8031.659668</v>
      </c>
      <c r="F75" s="23"/>
      <c r="G75" s="26" t="n">
        <f aca="false">$E$104+$E$105*E75</f>
        <v>7913.71955579169</v>
      </c>
      <c r="H75" s="26" t="n">
        <f aca="false">D75-G75</f>
        <v>-40.8665287916865</v>
      </c>
      <c r="I75" s="26" t="n">
        <f aca="false">E75-D75</f>
        <v>158.806641</v>
      </c>
      <c r="J75" s="27"/>
      <c r="K75" s="27"/>
      <c r="L75" s="28" t="n">
        <f aca="false">100*LN(D75)</f>
        <v>897.117579503105</v>
      </c>
      <c r="M75" s="28" t="n">
        <f aca="false">100*LN(E75)</f>
        <v>899.114646902184</v>
      </c>
      <c r="N75" s="27"/>
      <c r="O75" s="29" t="n">
        <f aca="false">100*LN($M$104)+$M$105*M75</f>
        <v>897.571068091543</v>
      </c>
      <c r="P75" s="29" t="n">
        <f aca="false">L75-O75</f>
        <v>-0.453488588438063</v>
      </c>
      <c r="Q75" s="29" t="n">
        <f aca="false">M75-L75</f>
        <v>1.997067399078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7875.071777</v>
      </c>
      <c r="E76" s="25" t="n">
        <v>8046.719238</v>
      </c>
      <c r="F76" s="23"/>
      <c r="G76" s="26" t="n">
        <f aca="false">$E$104+$E$105*E76</f>
        <v>7928.79883473086</v>
      </c>
      <c r="H76" s="26" t="n">
        <f aca="false">D76-G76</f>
        <v>-53.7270577308591</v>
      </c>
      <c r="I76" s="26" t="n">
        <f aca="false">E76-D76</f>
        <v>171.647461</v>
      </c>
      <c r="J76" s="27"/>
      <c r="K76" s="27"/>
      <c r="L76" s="28" t="n">
        <f aca="false">100*LN(D76)</f>
        <v>897.145757819198</v>
      </c>
      <c r="M76" s="28" t="n">
        <f aca="false">100*LN(E76)</f>
        <v>899.301973926779</v>
      </c>
      <c r="N76" s="27"/>
      <c r="O76" s="29" t="n">
        <f aca="false">100*LN($M$104)+$M$105*M76</f>
        <v>897.760929617676</v>
      </c>
      <c r="P76" s="29" t="n">
        <f aca="false">L76-O76</f>
        <v>-0.615171798478059</v>
      </c>
      <c r="Q76" s="29" t="n">
        <f aca="false">M76-L76</f>
        <v>2.156216107580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7870.541504</v>
      </c>
      <c r="E77" s="25" t="n">
        <v>8020.580566</v>
      </c>
      <c r="F77" s="23"/>
      <c r="G77" s="26" t="n">
        <f aca="false">$E$104+$E$105*E77</f>
        <v>7902.62595421783</v>
      </c>
      <c r="H77" s="26" t="n">
        <f aca="false">D77-G77</f>
        <v>-32.0844502178334</v>
      </c>
      <c r="I77" s="26" t="n">
        <f aca="false">E77-D77</f>
        <v>150.039062</v>
      </c>
      <c r="J77" s="27"/>
      <c r="K77" s="27"/>
      <c r="L77" s="28" t="n">
        <f aca="false">100*LN(D77)</f>
        <v>897.088214514353</v>
      </c>
      <c r="M77" s="28" t="n">
        <f aca="false">100*LN(E77)</f>
        <v>898.976608801611</v>
      </c>
      <c r="N77" s="27"/>
      <c r="O77" s="29" t="n">
        <f aca="false">100*LN($M$104)+$M$105*M77</f>
        <v>897.431162359863</v>
      </c>
      <c r="P77" s="29" t="n">
        <f aca="false">L77-O77</f>
        <v>-0.34294784551048</v>
      </c>
      <c r="Q77" s="29" t="n">
        <f aca="false">M77-L77</f>
        <v>1.8883942872578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7637.254883</v>
      </c>
      <c r="E78" s="25" t="n">
        <v>7717.603516</v>
      </c>
      <c r="F78" s="23"/>
      <c r="G78" s="26" t="n">
        <f aca="false">$E$104+$E$105*E78</f>
        <v>7599.25238849732</v>
      </c>
      <c r="H78" s="26" t="n">
        <f aca="false">D78-G78</f>
        <v>38.0024945026789</v>
      </c>
      <c r="I78" s="26" t="n">
        <f aca="false">E78-D78</f>
        <v>80.3486330000005</v>
      </c>
      <c r="J78" s="27"/>
      <c r="K78" s="27"/>
      <c r="L78" s="28" t="n">
        <f aca="false">100*LN(D78)</f>
        <v>894.079350908594</v>
      </c>
      <c r="M78" s="28" t="n">
        <f aca="false">100*LN(E78)</f>
        <v>895.125916943829</v>
      </c>
      <c r="N78" s="27"/>
      <c r="O78" s="29" t="n">
        <f aca="false">100*LN($M$104)+$M$105*M78</f>
        <v>893.528371321744</v>
      </c>
      <c r="P78" s="29" t="n">
        <f aca="false">L78-O78</f>
        <v>0.550979586850644</v>
      </c>
      <c r="Q78" s="29" t="n">
        <f aca="false">M78-L78</f>
        <v>1.04656603523415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7628.913086</v>
      </c>
      <c r="E79" s="25" t="n">
        <v>7741.179199</v>
      </c>
      <c r="F79" s="23"/>
      <c r="G79" s="26" t="n">
        <f aca="false">$E$104+$E$105*E79</f>
        <v>7622.85892574497</v>
      </c>
      <c r="H79" s="26" t="n">
        <f aca="false">D79-G79</f>
        <v>6.05416025503382</v>
      </c>
      <c r="I79" s="26" t="n">
        <f aca="false">E79-D79</f>
        <v>112.266113000001</v>
      </c>
      <c r="J79" s="27"/>
      <c r="K79" s="27"/>
      <c r="L79" s="28" t="n">
        <f aca="false">100*LN(D79)</f>
        <v>893.970066144439</v>
      </c>
      <c r="M79" s="28" t="n">
        <f aca="false">100*LN(E79)</f>
        <v>895.430930627148</v>
      </c>
      <c r="N79" s="27"/>
      <c r="O79" s="29" t="n">
        <f aca="false">100*LN($M$104)+$M$105*M79</f>
        <v>893.837511786296</v>
      </c>
      <c r="P79" s="29" t="n">
        <f aca="false">L79-O79</f>
        <v>0.132554358142897</v>
      </c>
      <c r="Q79" s="29" t="n">
        <f aca="false">M79-L79</f>
        <v>1.4608644827089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7626.468262</v>
      </c>
      <c r="E80" s="25" t="n">
        <v>7739.085449</v>
      </c>
      <c r="F80" s="23"/>
      <c r="G80" s="26" t="n">
        <f aca="false">$E$104+$E$105*E80</f>
        <v>7620.76243558762</v>
      </c>
      <c r="H80" s="26" t="n">
        <f aca="false">D80-G80</f>
        <v>5.70582641238252</v>
      </c>
      <c r="I80" s="26" t="n">
        <f aca="false">E80-D80</f>
        <v>112.617187</v>
      </c>
      <c r="J80" s="27"/>
      <c r="K80" s="27"/>
      <c r="L80" s="28" t="n">
        <f aca="false">100*LN(D80)</f>
        <v>893.938014188934</v>
      </c>
      <c r="M80" s="28" t="n">
        <f aca="false">100*LN(E80)</f>
        <v>895.403880055852</v>
      </c>
      <c r="N80" s="27"/>
      <c r="O80" s="29" t="n">
        <f aca="false">100*LN($M$104)+$M$105*M80</f>
        <v>893.81009522555</v>
      </c>
      <c r="P80" s="29" t="n">
        <f aca="false">L80-O80</f>
        <v>0.127918963383308</v>
      </c>
      <c r="Q80" s="29" t="n">
        <f aca="false">M80-L80</f>
        <v>1.4658658669178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7646.612305</v>
      </c>
      <c r="E81" s="25" t="n">
        <v>7716.057129</v>
      </c>
      <c r="F81" s="23"/>
      <c r="G81" s="26" t="n">
        <f aca="false">$E$104+$E$105*E81</f>
        <v>7597.70397769137</v>
      </c>
      <c r="H81" s="26" t="n">
        <f aca="false">D81-G81</f>
        <v>48.9083273086253</v>
      </c>
      <c r="I81" s="26" t="n">
        <f aca="false">E81-D81</f>
        <v>69.4448240000002</v>
      </c>
      <c r="J81" s="27"/>
      <c r="K81" s="27"/>
      <c r="L81" s="28" t="n">
        <f aca="false">100*LN(D81)</f>
        <v>894.201799279207</v>
      </c>
      <c r="M81" s="28" t="n">
        <f aca="false">100*LN(E81)</f>
        <v>895.1058777964</v>
      </c>
      <c r="N81" s="27"/>
      <c r="O81" s="29" t="n">
        <f aca="false">100*LN($M$104)+$M$105*M81</f>
        <v>893.508061048191</v>
      </c>
      <c r="P81" s="29" t="n">
        <f aca="false">L81-O81</f>
        <v>0.693738231016027</v>
      </c>
      <c r="Q81" s="29" t="n">
        <f aca="false">M81-L81</f>
        <v>0.90407851719214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7624.956543</v>
      </c>
      <c r="E82" s="25" t="n">
        <v>7722.263672</v>
      </c>
      <c r="F82" s="23"/>
      <c r="G82" s="26" t="n">
        <f aca="false">$E$104+$E$105*E82</f>
        <v>7603.91864339199</v>
      </c>
      <c r="H82" s="26" t="n">
        <f aca="false">D82-G82</f>
        <v>21.0378996080135</v>
      </c>
      <c r="I82" s="26" t="n">
        <f aca="false">E82-D82</f>
        <v>97.3071289999998</v>
      </c>
      <c r="J82" s="27"/>
      <c r="K82" s="27"/>
      <c r="L82" s="28" t="n">
        <f aca="false">100*LN(D82)</f>
        <v>893.918190218068</v>
      </c>
      <c r="M82" s="28" t="n">
        <f aca="false">100*LN(E82)</f>
        <v>895.186282179938</v>
      </c>
      <c r="N82" s="27"/>
      <c r="O82" s="29" t="n">
        <f aca="false">100*LN($M$104)+$M$105*M82</f>
        <v>893.58955328883</v>
      </c>
      <c r="P82" s="29" t="n">
        <f aca="false">L82-O82</f>
        <v>0.328636929238428</v>
      </c>
      <c r="Q82" s="29" t="n">
        <f aca="false">M82-L82</f>
        <v>1.2680919618696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7626.450195</v>
      </c>
      <c r="E83" s="25" t="n">
        <v>7731.211914</v>
      </c>
      <c r="F83" s="23"/>
      <c r="G83" s="26" t="n">
        <f aca="false">$E$104+$E$105*E83</f>
        <v>7612.87859624145</v>
      </c>
      <c r="H83" s="26" t="n">
        <f aca="false">D83-G83</f>
        <v>13.5715987585481</v>
      </c>
      <c r="I83" s="26" t="n">
        <f aca="false">E83-D83</f>
        <v>104.761719</v>
      </c>
      <c r="J83" s="27"/>
      <c r="K83" s="27"/>
      <c r="L83" s="28" t="n">
        <f aca="false">100*LN(D83)</f>
        <v>893.937777290008</v>
      </c>
      <c r="M83" s="28" t="n">
        <f aca="false">100*LN(E83)</f>
        <v>895.302090988776</v>
      </c>
      <c r="N83" s="27"/>
      <c r="O83" s="29" t="n">
        <f aca="false">100*LN($M$104)+$M$105*M83</f>
        <v>893.706928970385</v>
      </c>
      <c r="P83" s="29" t="n">
        <f aca="false">L83-O83</f>
        <v>0.230848319622282</v>
      </c>
      <c r="Q83" s="29" t="n">
        <f aca="false">M83-L83</f>
        <v>1.3643136987681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7618.531738</v>
      </c>
      <c r="E84" s="25" t="n">
        <v>7725.372559</v>
      </c>
      <c r="F84" s="23"/>
      <c r="G84" s="26" t="n">
        <f aca="false">$E$104+$E$105*E84</f>
        <v>7607.03159909148</v>
      </c>
      <c r="H84" s="26" t="n">
        <f aca="false">D84-G84</f>
        <v>11.5001389085228</v>
      </c>
      <c r="I84" s="26" t="n">
        <f aca="false">E84-D84</f>
        <v>106.840821000001</v>
      </c>
      <c r="J84" s="27"/>
      <c r="K84" s="27"/>
      <c r="L84" s="28" t="n">
        <f aca="false">100*LN(D84)</f>
        <v>893.833894481266</v>
      </c>
      <c r="M84" s="28" t="n">
        <f aca="false">100*LN(E84)</f>
        <v>895.226532830529</v>
      </c>
      <c r="N84" s="27"/>
      <c r="O84" s="29" t="n">
        <f aca="false">100*LN($M$104)+$M$105*M84</f>
        <v>893.630348523611</v>
      </c>
      <c r="P84" s="29" t="n">
        <f aca="false">L84-O84</f>
        <v>0.203545957655024</v>
      </c>
      <c r="Q84" s="29" t="n">
        <f aca="false">M84-L84</f>
        <v>1.39263834926373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7619.794434</v>
      </c>
      <c r="E85" s="25" t="n">
        <v>7713.256348</v>
      </c>
      <c r="F85" s="23"/>
      <c r="G85" s="26" t="n">
        <f aca="false">$E$104+$E$105*E85</f>
        <v>7594.89953122003</v>
      </c>
      <c r="H85" s="26" t="n">
        <f aca="false">D85-G85</f>
        <v>24.8949027799754</v>
      </c>
      <c r="I85" s="26" t="n">
        <f aca="false">E85-D85</f>
        <v>93.4619139999995</v>
      </c>
      <c r="J85" s="27"/>
      <c r="K85" s="27"/>
      <c r="L85" s="28" t="n">
        <f aca="false">100*LN(D85)</f>
        <v>893.850467115145</v>
      </c>
      <c r="M85" s="28" t="n">
        <f aca="false">100*LN(E85)</f>
        <v>895.06957312173</v>
      </c>
      <c r="N85" s="27"/>
      <c r="O85" s="29" t="n">
        <f aca="false">100*LN($M$104)+$M$105*M85</f>
        <v>893.47126517769</v>
      </c>
      <c r="P85" s="29" t="n">
        <f aca="false">L85-O85</f>
        <v>0.37920193745515</v>
      </c>
      <c r="Q85" s="29" t="n">
        <f aca="false">M85-L85</f>
        <v>1.2191060065855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7611.574707</v>
      </c>
      <c r="E86" s="25" t="n">
        <v>7711.356934</v>
      </c>
      <c r="F86" s="23"/>
      <c r="G86" s="26" t="n">
        <f aca="false">$E$104+$E$105*E86</f>
        <v>7592.99763139639</v>
      </c>
      <c r="H86" s="26" t="n">
        <f aca="false">D86-G86</f>
        <v>18.5770756036063</v>
      </c>
      <c r="I86" s="26" t="n">
        <f aca="false">E86-D86</f>
        <v>99.7822270000006</v>
      </c>
      <c r="J86" s="27"/>
      <c r="K86" s="27"/>
      <c r="L86" s="28" t="n">
        <f aca="false">100*LN(D86)</f>
        <v>893.742535546789</v>
      </c>
      <c r="M86" s="28" t="n">
        <f aca="false">100*LN(E86)</f>
        <v>895.044944769954</v>
      </c>
      <c r="N86" s="27"/>
      <c r="O86" s="29" t="n">
        <f aca="false">100*LN($M$104)+$M$105*M86</f>
        <v>893.446303608666</v>
      </c>
      <c r="P86" s="29" t="n">
        <f aca="false">L86-O86</f>
        <v>0.296231938122901</v>
      </c>
      <c r="Q86" s="29" t="n">
        <f aca="false">M86-L86</f>
        <v>1.30240922316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732.921387</v>
      </c>
      <c r="E87" s="25" t="n">
        <v>6843.635254</v>
      </c>
      <c r="F87" s="23"/>
      <c r="G87" s="26" t="n">
        <f aca="false">$E$104+$E$105*E87</f>
        <v>6724.14033638149</v>
      </c>
      <c r="H87" s="26" t="n">
        <f aca="false">D87-G87</f>
        <v>8.78105061850602</v>
      </c>
      <c r="I87" s="26" t="n">
        <f aca="false">E87-D87</f>
        <v>110.713866999999</v>
      </c>
      <c r="J87" s="27"/>
      <c r="K87" s="27"/>
      <c r="L87" s="28" t="n">
        <f aca="false">100*LN(D87)</f>
        <v>881.476441270109</v>
      </c>
      <c r="M87" s="28" t="n">
        <f aca="false">100*LN(E87)</f>
        <v>883.107433931954</v>
      </c>
      <c r="N87" s="27"/>
      <c r="O87" s="29" t="n">
        <f aca="false">100*LN($M$104)+$M$105*M87</f>
        <v>881.347280358637</v>
      </c>
      <c r="P87" s="29" t="n">
        <f aca="false">L87-O87</f>
        <v>0.129160911471558</v>
      </c>
      <c r="Q87" s="29" t="n">
        <f aca="false">M87-L87</f>
        <v>1.6309926618449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731.811523</v>
      </c>
      <c r="E88" s="25" t="n">
        <v>6861.302246</v>
      </c>
      <c r="F88" s="23"/>
      <c r="G88" s="26" t="n">
        <f aca="false">$E$104+$E$105*E88</f>
        <v>6741.83044973693</v>
      </c>
      <c r="H88" s="26" t="n">
        <f aca="false">D88-G88</f>
        <v>-10.0189267369315</v>
      </c>
      <c r="I88" s="26" t="n">
        <f aca="false">E88-D88</f>
        <v>129.490723</v>
      </c>
      <c r="J88" s="27"/>
      <c r="K88" s="27"/>
      <c r="L88" s="28" t="n">
        <f aca="false">100*LN(D88)</f>
        <v>881.459955774111</v>
      </c>
      <c r="M88" s="28" t="n">
        <f aca="false">100*LN(E88)</f>
        <v>883.365253448259</v>
      </c>
      <c r="N88" s="27"/>
      <c r="O88" s="29" t="n">
        <f aca="false">100*LN($M$104)+$M$105*M88</f>
        <v>881.608588127436</v>
      </c>
      <c r="P88" s="29" t="n">
        <f aca="false">L88-O88</f>
        <v>-0.148632353324501</v>
      </c>
      <c r="Q88" s="29" t="n">
        <f aca="false">M88-L88</f>
        <v>1.90529767414751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734.817383</v>
      </c>
      <c r="E89" s="25" t="n">
        <v>6889.454102</v>
      </c>
      <c r="F89" s="23"/>
      <c r="G89" s="26" t="n">
        <f aca="false">$E$104+$E$105*E89</f>
        <v>6770.01914896801</v>
      </c>
      <c r="H89" s="26" t="n">
        <f aca="false">D89-G89</f>
        <v>-35.2017659680132</v>
      </c>
      <c r="I89" s="26" t="n">
        <f aca="false">E89-D89</f>
        <v>154.636719</v>
      </c>
      <c r="J89" s="27"/>
      <c r="K89" s="27"/>
      <c r="L89" s="28" t="n">
        <f aca="false">100*LN(D89)</f>
        <v>881.504597385176</v>
      </c>
      <c r="M89" s="28" t="n">
        <f aca="false">100*LN(E89)</f>
        <v>883.774713038985</v>
      </c>
      <c r="N89" s="27"/>
      <c r="O89" s="29" t="n">
        <f aca="false">100*LN($M$104)+$M$105*M89</f>
        <v>882.023587634064</v>
      </c>
      <c r="P89" s="29" t="n">
        <f aca="false">L89-O89</f>
        <v>-0.518990248887917</v>
      </c>
      <c r="Q89" s="29" t="n">
        <f aca="false">M89-L89</f>
        <v>2.2701156538084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737.054199</v>
      </c>
      <c r="E90" s="25" t="n">
        <v>6825.140625</v>
      </c>
      <c r="F90" s="23"/>
      <c r="G90" s="26" t="n">
        <f aca="false">$E$104+$E$105*E90</f>
        <v>6705.62150287114</v>
      </c>
      <c r="H90" s="26" t="n">
        <f aca="false">D90-G90</f>
        <v>31.4326961288589</v>
      </c>
      <c r="I90" s="26" t="n">
        <f aca="false">E90-D90</f>
        <v>88.0864259999999</v>
      </c>
      <c r="J90" s="27"/>
      <c r="K90" s="27"/>
      <c r="L90" s="28" t="n">
        <f aca="false">100*LN(D90)</f>
        <v>881.537804590381</v>
      </c>
      <c r="M90" s="28" t="n">
        <f aca="false">100*LN(E90)</f>
        <v>882.83682242365</v>
      </c>
      <c r="N90" s="27"/>
      <c r="O90" s="29" t="n">
        <f aca="false">100*LN($M$104)+$M$105*M90</f>
        <v>881.073007524449</v>
      </c>
      <c r="P90" s="29" t="n">
        <f aca="false">L90-O90</f>
        <v>0.464797065932203</v>
      </c>
      <c r="Q90" s="29" t="n">
        <f aca="false">M90-L90</f>
        <v>1.2990178332688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738.769043</v>
      </c>
      <c r="E91" s="25" t="n">
        <v>6844.23291</v>
      </c>
      <c r="F91" s="23"/>
      <c r="G91" s="26" t="n">
        <f aca="false">$E$104+$E$105*E91</f>
        <v>6724.73877455295</v>
      </c>
      <c r="H91" s="26" t="n">
        <f aca="false">D91-G91</f>
        <v>14.0302684470526</v>
      </c>
      <c r="I91" s="26" t="n">
        <f aca="false">E91-D91</f>
        <v>105.463866999999</v>
      </c>
      <c r="J91" s="27"/>
      <c r="K91" s="27"/>
      <c r="L91" s="28" t="n">
        <f aca="false">100*LN(D91)</f>
        <v>881.56325526569</v>
      </c>
      <c r="M91" s="28" t="n">
        <f aca="false">100*LN(E91)</f>
        <v>883.11616657013</v>
      </c>
      <c r="N91" s="27"/>
      <c r="O91" s="29" t="n">
        <f aca="false">100*LN($M$104)+$M$105*M91</f>
        <v>881.356131147865</v>
      </c>
      <c r="P91" s="29" t="n">
        <f aca="false">L91-O91</f>
        <v>0.207124117824947</v>
      </c>
      <c r="Q91" s="29" t="n">
        <f aca="false">M91-L91</f>
        <v>1.55291130444027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735.347656</v>
      </c>
      <c r="E92" s="25" t="n">
        <v>6845.143066</v>
      </c>
      <c r="F92" s="23"/>
      <c r="G92" s="26" t="n">
        <f aca="false">$E$104+$E$105*E92</f>
        <v>6725.65012170311</v>
      </c>
      <c r="H92" s="26" t="n">
        <f aca="false">D92-G92</f>
        <v>9.69753429689081</v>
      </c>
      <c r="I92" s="26" t="n">
        <f aca="false">E92-D92</f>
        <v>109.79541</v>
      </c>
      <c r="J92" s="27"/>
      <c r="K92" s="27"/>
      <c r="L92" s="28" t="n">
        <f aca="false">100*LN(D92)</f>
        <v>881.512470681439</v>
      </c>
      <c r="M92" s="28" t="n">
        <f aca="false">100*LN(E92)</f>
        <v>883.129463830764</v>
      </c>
      <c r="N92" s="27"/>
      <c r="O92" s="29" t="n">
        <f aca="false">100*LN($M$104)+$M$105*M92</f>
        <v>881.369608318085</v>
      </c>
      <c r="P92" s="29" t="n">
        <f aca="false">L92-O92</f>
        <v>0.14286236335397</v>
      </c>
      <c r="Q92" s="29" t="n">
        <f aca="false">M92-L92</f>
        <v>1.616993149324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719.828613</v>
      </c>
      <c r="E93" s="25" t="n">
        <v>6904.20752</v>
      </c>
      <c r="F93" s="23"/>
      <c r="G93" s="26" t="n">
        <f aca="false">$E$104+$E$105*E93</f>
        <v>6784.79187523631</v>
      </c>
      <c r="H93" s="26" t="n">
        <f aca="false">D93-G93</f>
        <v>-64.963262236307</v>
      </c>
      <c r="I93" s="26" t="n">
        <f aca="false">E93-D93</f>
        <v>184.378907</v>
      </c>
      <c r="J93" s="27"/>
      <c r="K93" s="27"/>
      <c r="L93" s="28" t="n">
        <f aca="false">100*LN(D93)</f>
        <v>881.281792917411</v>
      </c>
      <c r="M93" s="28" t="n">
        <f aca="false">100*LN(E93)</f>
        <v>883.988629024896</v>
      </c>
      <c r="N93" s="27"/>
      <c r="O93" s="29" t="n">
        <f aca="false">100*LN($M$104)+$M$105*M93</f>
        <v>882.240397865461</v>
      </c>
      <c r="P93" s="29" t="n">
        <f aca="false">L93-O93</f>
        <v>-0.958604948050834</v>
      </c>
      <c r="Q93" s="29" t="n">
        <f aca="false">M93-L93</f>
        <v>2.70683610748551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719.616699</v>
      </c>
      <c r="E94" s="25" t="n">
        <v>6891.327637</v>
      </c>
      <c r="F94" s="23"/>
      <c r="G94" s="26" t="n">
        <f aca="false">$E$104+$E$105*E94</f>
        <v>6771.89513592297</v>
      </c>
      <c r="H94" s="26" t="n">
        <f aca="false">D94-G94</f>
        <v>-52.278436922973</v>
      </c>
      <c r="I94" s="26" t="n">
        <f aca="false">E94-D94</f>
        <v>171.710938</v>
      </c>
      <c r="J94" s="27"/>
      <c r="K94" s="27"/>
      <c r="L94" s="28" t="n">
        <f aca="false">100*LN(D94)</f>
        <v>881.278639305113</v>
      </c>
      <c r="M94" s="28" t="n">
        <f aca="false">100*LN(E94)</f>
        <v>883.801903586619</v>
      </c>
      <c r="N94" s="27"/>
      <c r="O94" s="29" t="n">
        <f aca="false">100*LN($M$104)+$M$105*M94</f>
        <v>882.051146065003</v>
      </c>
      <c r="P94" s="29" t="n">
        <f aca="false">L94-O94</f>
        <v>-0.772506759889211</v>
      </c>
      <c r="Q94" s="29" t="n">
        <f aca="false">M94-L94</f>
        <v>2.52326428150548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6722.542969</v>
      </c>
      <c r="E95" s="25" t="n">
        <v>6874.801758</v>
      </c>
      <c r="F95" s="23"/>
      <c r="G95" s="26" t="n">
        <f aca="false">$E$104+$E$105*E95</f>
        <v>6755.34762897848</v>
      </c>
      <c r="H95" s="26" t="n">
        <f aca="false">D95-G95</f>
        <v>-32.804659978483</v>
      </c>
      <c r="I95" s="26" t="n">
        <f aca="false">E95-D95</f>
        <v>152.258789</v>
      </c>
      <c r="J95" s="27"/>
      <c r="K95" s="27"/>
      <c r="L95" s="28" t="n">
        <f aca="false">100*LN(D95)</f>
        <v>881.322177994111</v>
      </c>
      <c r="M95" s="28" t="n">
        <f aca="false">100*LN(E95)</f>
        <v>883.561808691903</v>
      </c>
      <c r="N95" s="27"/>
      <c r="O95" s="29" t="n">
        <f aca="false">100*LN($M$104)+$M$105*M95</f>
        <v>881.807802728791</v>
      </c>
      <c r="P95" s="29" t="n">
        <f aca="false">L95-O95</f>
        <v>-0.485624734679959</v>
      </c>
      <c r="Q95" s="29" t="n">
        <f aca="false">M95-L95</f>
        <v>2.23963069779188</v>
      </c>
      <c r="R95" s="27"/>
    </row>
    <row r="96" customFormat="false" ht="12.75" hidden="false" customHeight="false" outlineLevel="0" collapsed="false">
      <c r="A96" s="23"/>
      <c r="B96" s="30"/>
      <c r="C96" s="16" t="s">
        <v>21</v>
      </c>
      <c r="D96" s="31" t="n">
        <f aca="false">AVERAGE(D17:D95)</f>
        <v>11656.3880847342</v>
      </c>
      <c r="E96" s="31" t="n">
        <f aca="false">AVERAGE(E17:E95)</f>
        <v>11769.4364493544</v>
      </c>
      <c r="F96" s="23"/>
      <c r="G96" s="23"/>
      <c r="H96" s="32"/>
      <c r="I96" s="33" t="n">
        <f aca="false">AVERAGE(I17:I95)</f>
        <v>113.048364620253</v>
      </c>
      <c r="J96" s="27"/>
      <c r="K96" s="34" t="s">
        <v>22</v>
      </c>
      <c r="L96" s="31" t="n">
        <f aca="false">EXP(AVERAGE(L17:L95)/100)</f>
        <v>11073.1299086856</v>
      </c>
      <c r="M96" s="31" t="n">
        <f aca="false">EXP(AVERAGE(M17:M95)/100)</f>
        <v>11194.967441265</v>
      </c>
      <c r="N96" s="27"/>
      <c r="O96" s="35"/>
      <c r="P96" s="35"/>
      <c r="Q96" s="36" t="n">
        <f aca="false">100*(EXP(AVERAGE(Q17:Q95)/100)-1)</f>
        <v>1.1002989541715</v>
      </c>
      <c r="R96" s="27"/>
      <c r="S96" s="37"/>
    </row>
    <row r="97" customFormat="false" ht="12.75" hidden="false" customHeight="false" outlineLevel="0" collapsed="false">
      <c r="A97" s="23"/>
      <c r="B97" s="30"/>
      <c r="C97" s="16" t="s">
        <v>23</v>
      </c>
      <c r="D97" s="31" t="n">
        <f aca="false">STDEV(D17:D95)</f>
        <v>3658.49431971811</v>
      </c>
      <c r="E97" s="31" t="n">
        <f aca="false">STDEV(E17:E95)</f>
        <v>3653.33331326816</v>
      </c>
      <c r="F97" s="23"/>
      <c r="G97" s="23"/>
      <c r="H97" s="32"/>
      <c r="I97" s="33" t="n">
        <f aca="false">STDEV(I17:I95)</f>
        <v>52.9292796430405</v>
      </c>
      <c r="J97" s="27"/>
      <c r="K97" s="34" t="s">
        <v>24</v>
      </c>
      <c r="L97" s="31" t="n">
        <f aca="false">(L98-1)*100</f>
        <v>38.7315948641225</v>
      </c>
      <c r="M97" s="31" t="n">
        <f aca="false">(M98-1)*100</f>
        <v>38.1227034202341</v>
      </c>
      <c r="N97" s="27"/>
      <c r="O97" s="35"/>
      <c r="P97" s="35"/>
      <c r="Q97" s="36" t="n">
        <f aca="false">100*(EXP(STDEV(Q17:Q95)/100)-1)</f>
        <v>0.618429249882935</v>
      </c>
      <c r="R97" s="27"/>
      <c r="S97" s="37"/>
    </row>
    <row r="98" customFormat="false" ht="12.75" hidden="false" customHeight="false" outlineLevel="0" collapsed="false">
      <c r="A98" s="23"/>
      <c r="B98" s="16"/>
      <c r="C98" s="16" t="s">
        <v>25</v>
      </c>
      <c r="D98" s="38" t="n">
        <f aca="false">COUNT(D17:D95)</f>
        <v>79</v>
      </c>
      <c r="E98" s="38" t="n">
        <f aca="false">COUNT(E17:E95)</f>
        <v>79</v>
      </c>
      <c r="F98" s="23"/>
      <c r="G98" s="23"/>
      <c r="H98" s="39"/>
      <c r="I98" s="32"/>
      <c r="J98" s="27"/>
      <c r="K98" s="19" t="s">
        <v>26</v>
      </c>
      <c r="L98" s="40" t="n">
        <f aca="false">EXP(STDEV(L17:L95)/100)</f>
        <v>1.38731594864123</v>
      </c>
      <c r="M98" s="40" t="n">
        <f aca="false">EXP(STDEV(M17:M95)/100)</f>
        <v>1.38122703420234</v>
      </c>
      <c r="N98" s="27"/>
      <c r="O98" s="41"/>
      <c r="P98" s="41"/>
      <c r="Q98" s="35"/>
      <c r="R98" s="27"/>
      <c r="S98" s="42"/>
    </row>
    <row r="99" customFormat="false" ht="12.75" hidden="false" customHeight="false" outlineLevel="0" collapsed="false">
      <c r="A99" s="23"/>
      <c r="B99" s="16"/>
      <c r="C99" s="43" t="s">
        <v>27</v>
      </c>
      <c r="D99" s="44"/>
      <c r="E99" s="45" t="n">
        <f aca="false">DEVSQ(E17:E95)</f>
        <v>1041053855.23112</v>
      </c>
      <c r="F99" s="23"/>
      <c r="G99" s="23"/>
      <c r="H99" s="23"/>
      <c r="I99" s="23"/>
      <c r="J99" s="27"/>
      <c r="K99" s="34" t="s">
        <v>25</v>
      </c>
      <c r="L99" s="38" t="n">
        <f aca="false">COUNT(L17:L95)</f>
        <v>79</v>
      </c>
      <c r="M99" s="38" t="n">
        <f aca="false">COUNT(M17:M95)</f>
        <v>79</v>
      </c>
      <c r="N99" s="27"/>
      <c r="O99" s="27"/>
      <c r="P99" s="2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7"/>
      <c r="K100" s="46" t="s">
        <v>27</v>
      </c>
      <c r="L100" s="28"/>
      <c r="M100" s="47" t="n">
        <f aca="false">DEVSQ(M17:M95)</f>
        <v>81362.6426283538</v>
      </c>
      <c r="N100" s="27"/>
      <c r="O100" s="27"/>
      <c r="P100" s="27"/>
      <c r="Q100" s="27"/>
      <c r="R100" s="27"/>
    </row>
    <row r="101" customFormat="false" ht="15" hidden="false" customHeight="false" outlineLevel="0" collapsed="false">
      <c r="A101" s="23"/>
      <c r="B101" s="16"/>
      <c r="C101" s="16"/>
      <c r="D101" s="44"/>
      <c r="E101" s="23"/>
      <c r="F101" s="48"/>
      <c r="G101" s="49"/>
      <c r="H101" s="49"/>
      <c r="I101" s="50" t="s">
        <v>28</v>
      </c>
      <c r="J101" s="51" t="n">
        <v>95</v>
      </c>
      <c r="K101" s="27"/>
      <c r="L101" s="27"/>
      <c r="M101" s="28"/>
      <c r="N101" s="27"/>
      <c r="O101" s="27"/>
      <c r="P101" s="27"/>
      <c r="Q101" s="27"/>
      <c r="R101" s="27"/>
    </row>
    <row r="102" s="14" customFormat="true" ht="15" hidden="false" customHeight="false" outlineLevel="0" collapsed="false">
      <c r="A102" s="9"/>
      <c r="B102" s="9"/>
      <c r="C102" s="52" t="s">
        <v>29</v>
      </c>
      <c r="D102" s="9"/>
      <c r="E102" s="9"/>
      <c r="F102" s="53"/>
      <c r="G102" s="9"/>
      <c r="H102" s="9"/>
      <c r="I102" s="9"/>
      <c r="J102" s="11"/>
      <c r="K102" s="54" t="s">
        <v>30</v>
      </c>
      <c r="L102" s="11"/>
      <c r="M102" s="11"/>
      <c r="N102" s="11"/>
      <c r="O102" s="11"/>
      <c r="P102" s="11"/>
      <c r="Q102" s="11"/>
      <c r="R102" s="11"/>
    </row>
    <row r="103" s="14" customFormat="true" ht="30" hidden="false" customHeight="true" outlineLevel="0" collapsed="false">
      <c r="A103" s="9"/>
      <c r="B103" s="55" t="s">
        <v>31</v>
      </c>
      <c r="C103" s="55"/>
      <c r="D103" s="55"/>
      <c r="E103" s="56" t="s">
        <v>32</v>
      </c>
      <c r="F103" s="57" t="s">
        <v>33</v>
      </c>
      <c r="G103" s="57" t="s">
        <v>34</v>
      </c>
      <c r="H103" s="57" t="s">
        <v>35</v>
      </c>
      <c r="I103" s="57" t="s">
        <v>36</v>
      </c>
      <c r="J103" s="58" t="s">
        <v>37</v>
      </c>
      <c r="K103" s="58"/>
      <c r="L103" s="58"/>
      <c r="M103" s="59" t="s">
        <v>32</v>
      </c>
      <c r="N103" s="60" t="s">
        <v>33</v>
      </c>
      <c r="O103" s="60" t="s">
        <v>34</v>
      </c>
      <c r="P103" s="60" t="s">
        <v>36</v>
      </c>
      <c r="Q103" s="60" t="s">
        <v>35</v>
      </c>
      <c r="R103" s="11"/>
    </row>
    <row r="104" customFormat="false" ht="12.75" hidden="false" customHeight="false" outlineLevel="0" collapsed="false">
      <c r="A104" s="23"/>
      <c r="B104" s="23"/>
      <c r="C104" s="61"/>
      <c r="D104" s="15" t="s">
        <v>38</v>
      </c>
      <c r="E104" s="62" t="n">
        <f aca="false">INTERCEPT(D17:D95,E17:E95)</f>
        <v>-128.451401166241</v>
      </c>
      <c r="F104" s="62" t="n">
        <f aca="false">E104-TINV(1-J101/100,E98-2)*E127/E97/SQRT(E98-1)*SQRT(E99/E98+E96^2)</f>
        <v>-168.778608321696</v>
      </c>
      <c r="G104" s="62" t="n">
        <f aca="false">E104+TINV(1-J101/100,E98-2)*E127/E97/SQRT(E98-1)*SQRT(E99/E98+E96^2)</f>
        <v>-88.1241940107868</v>
      </c>
      <c r="H104" s="62" t="n">
        <f aca="false">(G104-F104)/2</f>
        <v>40.3272071554545</v>
      </c>
      <c r="I104" s="23"/>
      <c r="J104" s="27"/>
      <c r="K104" s="63"/>
      <c r="L104" s="19" t="s">
        <v>39</v>
      </c>
      <c r="M104" s="62" t="n">
        <f aca="false">EXP(INTERCEPT(L17:L95,M17:M95)/100)</f>
        <v>0.871896625440523</v>
      </c>
      <c r="N104" s="62" t="n">
        <f aca="false">EXP((100*LN(M104)-TINV(1-J101/100,M99-2)*100*LN(1+M127/100)/(100*LN(1+M97/100))/SQRT(M99-1)*SQRT(M100/M99+(100*LN(M96))^2))/100)</f>
        <v>0.847392584418655</v>
      </c>
      <c r="O104" s="62" t="n">
        <f aca="false">EXP((100*LN(M104)+TINV(1-J101/100,M99-2)*100*LN(1+M127/100)/(100*LN(1+M97/100))/SQRT(M99-1)*SQRT(M100/M99+(100*LN(M96))^2))/100)</f>
        <v>0.897109249517569</v>
      </c>
      <c r="P104" s="64" t="n">
        <f aca="false">SQRT(O104/N104)</f>
        <v>1.02891698779578</v>
      </c>
      <c r="Q104" s="27"/>
      <c r="R104" s="27"/>
    </row>
    <row r="105" customFormat="false" ht="12.75" hidden="false" customHeight="false" outlineLevel="0" collapsed="false">
      <c r="A105" s="23"/>
      <c r="B105" s="23"/>
      <c r="C105" s="61"/>
      <c r="D105" s="15" t="s">
        <v>40</v>
      </c>
      <c r="E105" s="62" t="n">
        <f aca="false">SLOPE(D17:D95,E17:E95)</f>
        <v>1.00130873186769</v>
      </c>
      <c r="F105" s="62" t="n">
        <f aca="false">E105-TINV(1-J101/100,E98-2)*E127/E97/SQRT(E98-1)</f>
        <v>0.998034504082295</v>
      </c>
      <c r="G105" s="62" t="n">
        <f aca="false">E105+TINV(1-J101/100,E98-2)*E127/E97/SQRT(E98-1)</f>
        <v>1.00458295965308</v>
      </c>
      <c r="H105" s="62" t="n">
        <f aca="false">(G105-F105)/2</f>
        <v>0.00327422778539194</v>
      </c>
      <c r="I105" s="23"/>
      <c r="J105" s="27"/>
      <c r="K105" s="63"/>
      <c r="L105" s="19" t="s">
        <v>41</v>
      </c>
      <c r="M105" s="62" t="n">
        <f aca="false">SLOPE(L17:L95,M17:M95)</f>
        <v>1.01352982327894</v>
      </c>
      <c r="N105" s="62" t="n">
        <f aca="false">M105-TINV(1-J101/100,M99-2)*100*LN(1+M127/100)/(100*LN(1+M97/100))/SQRT(M99-1)</f>
        <v>1.01047402186947</v>
      </c>
      <c r="O105" s="62" t="n">
        <f aca="false">M105+TINV(1-J101/100,M99-2)*100*LN(1+M127/100)/(100*LN(1+M97/100))/SQRT(M99-1)</f>
        <v>1.01658562468842</v>
      </c>
      <c r="P105" s="65" t="s">
        <v>42</v>
      </c>
      <c r="Q105" s="62" t="n">
        <f aca="false">(O105-N105)/2</f>
        <v>0.00305580140947392</v>
      </c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3</v>
      </c>
      <c r="E106" s="66" t="n">
        <v>1000</v>
      </c>
      <c r="F106" s="23"/>
      <c r="G106" s="23"/>
      <c r="H106" s="23"/>
      <c r="I106" s="23"/>
      <c r="J106" s="27"/>
      <c r="K106" s="27"/>
      <c r="L106" s="34" t="s">
        <v>43</v>
      </c>
      <c r="M106" s="66" t="n">
        <v>10</v>
      </c>
      <c r="N106" s="27"/>
      <c r="O106" s="27"/>
      <c r="P106" s="6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6" t="s">
        <v>44</v>
      </c>
      <c r="E107" s="64" t="n">
        <f aca="false">E104+E105*E106</f>
        <v>872.857330701446</v>
      </c>
      <c r="F107" s="64" t="n">
        <f aca="false">E107-TINV(1-J101/100,E98-2)*E127*SQRT(1+1/E98+1/(E98-1)*(E106-E96)^2/E97^2)</f>
        <v>760.85133824066</v>
      </c>
      <c r="G107" s="64" t="n">
        <f aca="false">E107+TINV(1-J101/100,E98-2)*E127*SQRT(1+1/E98+1/(E98-1)*(E106-E96)^2/E97^2)</f>
        <v>984.863323162232</v>
      </c>
      <c r="H107" s="64" t="n">
        <f aca="false">(G107-F107)/2</f>
        <v>112.005992460786</v>
      </c>
      <c r="I107" s="23"/>
      <c r="J107" s="27"/>
      <c r="K107" s="27"/>
      <c r="L107" s="34" t="s">
        <v>44</v>
      </c>
      <c r="M107" s="64" t="n">
        <f aca="false">M104*M106^M105</f>
        <v>8.99486853073451</v>
      </c>
      <c r="N107" s="64" t="n">
        <f aca="false">EXP((100*LN(M107)-TINV(1-J101/100,M99-2)*100*LN(1+M127/100)*SQRT(1+1/M99+1/(M99-1)*(100*LN(M106/M96))^2/(100*LN(1+M97/100))^2))/100)</f>
        <v>8.78878727058552</v>
      </c>
      <c r="O107" s="64" t="n">
        <f aca="false">EXP((100*LN(M107)+TINV(1-J101/100,M99-2)*100*LN(1+M127/100)*SQRT(1+1/M99+1/(M99-1)*(100*LN(M106/M96))^2/(100*LN(1+M97/100))^2))/100)</f>
        <v>9.20578202592083</v>
      </c>
      <c r="P107" s="64" t="n">
        <f aca="false">SQRT(O107/N107)</f>
        <v>1.02344820210164</v>
      </c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68" t="s">
        <v>45</v>
      </c>
      <c r="E108" s="23"/>
      <c r="F108" s="23"/>
      <c r="G108" s="23"/>
      <c r="H108" s="23"/>
      <c r="I108" s="23"/>
      <c r="J108" s="27"/>
      <c r="K108" s="27"/>
      <c r="L108" s="69" t="s">
        <v>45</v>
      </c>
      <c r="M108" s="70"/>
      <c r="N108" s="70"/>
      <c r="O108" s="70"/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6</v>
      </c>
      <c r="E109" s="64" t="n">
        <f aca="false">E106-E107</f>
        <v>127.142669298554</v>
      </c>
      <c r="F109" s="64" t="n">
        <f aca="false">E106-E107-TINV(1-J101/100,E98-2)*E127*SQRT(1/E98+1/(E98-1)*(E106-E96)^2/E97^2)</f>
        <v>89.9317283452319</v>
      </c>
      <c r="G109" s="64" t="n">
        <f aca="false">E106-E107+TINV(1-J101/100,E98-2)*E127*SQRT(1/E98+1/(E98-1)*(E106-E96)^2/E97^2)</f>
        <v>164.353610251877</v>
      </c>
      <c r="H109" s="64" t="n">
        <f aca="false">(G109-F109)/2</f>
        <v>37.2109409533225</v>
      </c>
      <c r="I109" s="23"/>
      <c r="J109" s="27"/>
      <c r="K109" s="27"/>
      <c r="L109" s="19" t="s">
        <v>47</v>
      </c>
      <c r="M109" s="71" t="n">
        <f aca="false">(M110-1)*100</f>
        <v>11.1744987248126</v>
      </c>
      <c r="N109" s="71" t="n">
        <f aca="false">(N110-1)*100</f>
        <v>8.8123632142727</v>
      </c>
      <c r="O109" s="71" t="n">
        <f aca="false">(O110-1)*100</f>
        <v>13.5879122703599</v>
      </c>
      <c r="P109" s="64" t="s">
        <v>42</v>
      </c>
      <c r="Q109" s="71" t="n">
        <f aca="false">(O109-N109)/2</f>
        <v>2.3877745280436</v>
      </c>
      <c r="R109" s="70"/>
    </row>
    <row r="110" customFormat="false" ht="12.75" hidden="false" customHeight="false" outlineLevel="0" collapsed="false">
      <c r="A110" s="23"/>
      <c r="B110" s="23"/>
      <c r="C110" s="23"/>
      <c r="D110" s="15" t="s">
        <v>48</v>
      </c>
      <c r="E110" s="64" t="n">
        <f aca="false">E109/$D$97</f>
        <v>0.0347527310930336</v>
      </c>
      <c r="F110" s="64" t="n">
        <f aca="false">F109/$D$97</f>
        <v>0.0245816230629439</v>
      </c>
      <c r="G110" s="64" t="n">
        <f aca="false">G109/$D$97</f>
        <v>0.0449238391231233</v>
      </c>
      <c r="H110" s="64" t="n">
        <f aca="false">H109/$D$97</f>
        <v>0.0101711080300897</v>
      </c>
      <c r="I110" s="23"/>
      <c r="J110" s="27"/>
      <c r="K110" s="27"/>
      <c r="L110" s="19" t="s">
        <v>49</v>
      </c>
      <c r="M110" s="64" t="n">
        <f aca="false">M106/M107</f>
        <v>1.11174498724813</v>
      </c>
      <c r="N110" s="64" t="n">
        <f aca="false">M106/EXP((100*LN(M107)+TINV(1-J101/100,M99-2)*100*LN(1+M127/100)*SQRT(1/M99+1/(M99-1)*(100*LN(M106/M96))^2/(100*LN(1+M97/100))^2))/100)</f>
        <v>1.08812363214273</v>
      </c>
      <c r="O110" s="64" t="n">
        <f aca="false">M106/EXP((100*LN(M107)-TINV(1-J101/100,M99-2)*100*LN(1+M127/100)*SQRT(1/M99+1/(M99-1)*(100*LN(M106/M96))^2/(100*LN(1+M97/100))^2))/100)</f>
        <v>1.1358791227036</v>
      </c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68"/>
      <c r="E111" s="23"/>
      <c r="F111" s="23"/>
      <c r="G111" s="23"/>
      <c r="H111" s="23"/>
      <c r="I111" s="23"/>
      <c r="J111" s="27"/>
      <c r="K111" s="27"/>
      <c r="L111" s="19" t="s">
        <v>48</v>
      </c>
      <c r="M111" s="64" t="n">
        <f aca="false">LN(1+M109/100)/LN(1+$L$97/100)</f>
        <v>0.323580498013897</v>
      </c>
      <c r="N111" s="64" t="n">
        <f aca="false">LN(1+N109/100)/LN(1+$L$97/100)</f>
        <v>0.257978862335446</v>
      </c>
      <c r="O111" s="64" t="n">
        <f aca="false">LN(1+O109/100)/LN(1+$L$97/100)</f>
        <v>0.389182133692346</v>
      </c>
      <c r="P111" s="64" t="s">
        <v>42</v>
      </c>
      <c r="Q111" s="64" t="n">
        <f aca="false">(O111-N111)/2</f>
        <v>0.0656016356784499</v>
      </c>
      <c r="R111" s="27"/>
    </row>
    <row r="112" customFormat="false" ht="12.75" hidden="false" customHeight="true" outlineLevel="0" collapsed="false">
      <c r="A112" s="23"/>
      <c r="B112" s="23"/>
      <c r="C112" s="23"/>
      <c r="D112" s="68" t="s">
        <v>50</v>
      </c>
      <c r="E112" s="23" t="s">
        <v>51</v>
      </c>
      <c r="F112" s="23"/>
      <c r="G112" s="23"/>
      <c r="H112" s="23"/>
      <c r="I112" s="23"/>
      <c r="J112" s="27"/>
      <c r="K112" s="27"/>
      <c r="L112" s="69" t="s">
        <v>50</v>
      </c>
      <c r="M112" s="27" t="s">
        <v>51</v>
      </c>
      <c r="N112" s="27"/>
      <c r="O112" s="27"/>
      <c r="P112" s="27"/>
      <c r="Q112" s="27"/>
      <c r="R112" s="27"/>
    </row>
    <row r="113" customFormat="false" ht="12" hidden="false" customHeight="true" outlineLevel="0" collapsed="false">
      <c r="A113" s="23"/>
      <c r="B113" s="23"/>
      <c r="C113" s="23"/>
      <c r="D113" s="15" t="s">
        <v>52</v>
      </c>
      <c r="E113" s="64" t="n">
        <f aca="false">I96</f>
        <v>113.048364620253</v>
      </c>
      <c r="F113" s="64" t="n">
        <f aca="false">I96-TINV(1-$J$101/100,E98-1)*I97/SQRT(E98)</f>
        <v>101.192851983583</v>
      </c>
      <c r="G113" s="64" t="n">
        <f aca="false">I96+TINV(1-$J$101/100,E98-1)*I97/SQRT(E98)</f>
        <v>124.903877256923</v>
      </c>
      <c r="H113" s="64" t="n">
        <f aca="false">(G113-F113)/2</f>
        <v>11.8555126366696</v>
      </c>
      <c r="I113" s="23"/>
      <c r="J113" s="27"/>
      <c r="K113" s="27"/>
      <c r="L113" s="19" t="s">
        <v>53</v>
      </c>
      <c r="M113" s="71" t="n">
        <f aca="false">100*EXP(Q96/100)-100</f>
        <v>1.10637450574438</v>
      </c>
      <c r="N113" s="71" t="n">
        <f aca="false">100*EXP(LN(1+Q96/100)-TINV(1-$J$101/100,M99-1)*LN(1+Q97/100)/SQRT(M99))-100</f>
        <v>0.960781825688486</v>
      </c>
      <c r="O113" s="71" t="n">
        <f aca="false">100*EXP(LN(1+Q96/100)+TINV(1-$J$101/100,M99-1)*LN(1+Q97/100)/SQRT(M99))-100</f>
        <v>1.24000888057849</v>
      </c>
      <c r="P113" s="64" t="s">
        <v>42</v>
      </c>
      <c r="Q113" s="71" t="n">
        <f aca="false">(O113-N113)/2</f>
        <v>0.139613527445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4</v>
      </c>
      <c r="E114" s="64" t="n">
        <f aca="false">E113/$D$97</f>
        <v>0.0309002433080075</v>
      </c>
      <c r="F114" s="64" t="n">
        <f aca="false">F113/$D$97</f>
        <v>0.0276596990839063</v>
      </c>
      <c r="G114" s="64" t="n">
        <f aca="false">G113/$D$97</f>
        <v>0.0341407875321087</v>
      </c>
      <c r="H114" s="64" t="n">
        <f aca="false">H113/$D$97</f>
        <v>0.00324054422410122</v>
      </c>
      <c r="I114" s="23"/>
      <c r="J114" s="27"/>
      <c r="K114" s="27"/>
      <c r="L114" s="19" t="s">
        <v>55</v>
      </c>
      <c r="M114" s="64" t="n">
        <f aca="false">M113/100+1</f>
        <v>1.01106374505744</v>
      </c>
      <c r="N114" s="64" t="n">
        <f aca="false">N113/100+1</f>
        <v>1.00960781825688</v>
      </c>
      <c r="O114" s="64" t="n">
        <f aca="false">O113/100+1</f>
        <v>1.01240008880579</v>
      </c>
      <c r="P114" s="27"/>
      <c r="Q114" s="27"/>
      <c r="R114" s="27"/>
      <c r="T114" s="72"/>
    </row>
    <row r="115" customFormat="false" ht="12.75" hidden="false" customHeight="false" outlineLevel="0" collapsed="false">
      <c r="A115" s="23"/>
      <c r="B115" s="23"/>
      <c r="C115" s="23"/>
      <c r="D115" s="15" t="s">
        <v>56</v>
      </c>
      <c r="E115" s="64" t="n">
        <f aca="false">I97</f>
        <v>52.9292796430405</v>
      </c>
      <c r="F115" s="64" t="n">
        <f aca="false">SQRT((E98-2)*E115^2/CHIINV((1-J101/100)/2,E98-2))</f>
        <v>45.728784069525</v>
      </c>
      <c r="G115" s="64" t="n">
        <f aca="false">SQRT((E98-2)*E115^2/CHIINV(1-(1-J101/100)/2,E98-2))</f>
        <v>62.8423108071047</v>
      </c>
      <c r="H115" s="64" t="s">
        <v>42</v>
      </c>
      <c r="I115" s="64" t="n">
        <f aca="false">SQRT(G115/F115)</f>
        <v>1.17227970497335</v>
      </c>
      <c r="J115" s="27"/>
      <c r="K115" s="27"/>
      <c r="L115" s="19" t="s">
        <v>54</v>
      </c>
      <c r="M115" s="64" t="n">
        <f aca="false">LN(1+Q96/100)/LN(1+$L$97/100)</f>
        <v>0.0334266019796684</v>
      </c>
      <c r="N115" s="64" t="n">
        <f aca="false">LN(1+N113/100)/LN(1+$L$97/100)</f>
        <v>0.0292083274667165</v>
      </c>
      <c r="O115" s="64" t="n">
        <f aca="false">LN(1+O113/100)/LN(1+$L$97/100)</f>
        <v>0.03764487649262</v>
      </c>
      <c r="P115" s="64" t="s">
        <v>42</v>
      </c>
      <c r="Q115" s="64" t="n">
        <f aca="false">(O115-N115)/2</f>
        <v>0.00421827451295175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7</v>
      </c>
      <c r="E116" s="64" t="n">
        <f aca="false">E115/$D$97</f>
        <v>0.0144675035731964</v>
      </c>
      <c r="F116" s="64" t="n">
        <f aca="false">F115/D97</f>
        <v>0.0124993453790707</v>
      </c>
      <c r="G116" s="64" t="n">
        <f aca="false">G115/D97</f>
        <v>0.0171770967275813</v>
      </c>
      <c r="H116" s="64" t="s">
        <v>42</v>
      </c>
      <c r="I116" s="64" t="n">
        <f aca="false">SQRT(G116/F116)</f>
        <v>1.17227970497335</v>
      </c>
      <c r="J116" s="27"/>
      <c r="K116" s="27"/>
      <c r="L116" s="19" t="s">
        <v>58</v>
      </c>
      <c r="M116" s="71" t="n">
        <f aca="false">100*EXP(Q97/100)-100</f>
        <v>0.620345471690627</v>
      </c>
      <c r="N116" s="71" t="n">
        <f aca="false">100*EXP(SQRT((M99-2)*LN(1+M116/100)^2/CHIINV((1-J101/100)/2,M99-2)))-100</f>
        <v>0.535728095383632</v>
      </c>
      <c r="O116" s="71" t="n">
        <f aca="false">100*EXP(SQRT((M99-2)*LN(1+M116/100)^2/CHIINV(1-(1-J101/100)/2,M99-2)))-100</f>
        <v>0.73695602297208</v>
      </c>
      <c r="P116" s="64" t="n">
        <f aca="false">SQRT(O116/N116)</f>
        <v>1.1728664809728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7"/>
      <c r="K117" s="27"/>
      <c r="L117" s="19" t="s">
        <v>59</v>
      </c>
      <c r="M117" s="64" t="n">
        <f aca="false">M116/100+1</f>
        <v>1.00620345471691</v>
      </c>
      <c r="N117" s="64" t="n">
        <f aca="false">EXP(SQRT((M99-2)*LN(M117)^2/CHIINV((1-J101/100)/2,M99-2)))</f>
        <v>1.00535728095384</v>
      </c>
      <c r="O117" s="64" t="n">
        <f aca="false">EXP(SQRT((M99-2)*LN(M117)^2/CHIINV(1-(1-J101/100)/2,M99-2)))</f>
        <v>1.00736956022972</v>
      </c>
      <c r="P117" s="64" t="s">
        <v>4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/>
      <c r="E118" s="74"/>
      <c r="F118" s="75"/>
      <c r="G118" s="75"/>
      <c r="H118" s="23"/>
      <c r="I118" s="23"/>
      <c r="J118" s="27"/>
      <c r="K118" s="27"/>
      <c r="L118" s="19" t="s">
        <v>57</v>
      </c>
      <c r="M118" s="64" t="n">
        <f aca="false">LN(1+M116/100)/LN(1+$L$97/100)</f>
        <v>0.0188907821180891</v>
      </c>
      <c r="N118" s="64" t="n">
        <f aca="false">LN(N116/100+1)/LN(L97/100+1)</f>
        <v>0.0163208814140003</v>
      </c>
      <c r="O118" s="64" t="n">
        <f aca="false">LN(O116/100+1)/LN(L97/100+1)</f>
        <v>0.0224288032873376</v>
      </c>
      <c r="P118" s="64" t="n">
        <f aca="false">SQRT(O118/N118)</f>
        <v>1.17227970497336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68" t="s">
        <v>60</v>
      </c>
      <c r="E119" s="23"/>
      <c r="F119" s="23"/>
      <c r="G119" s="23"/>
      <c r="H119" s="23"/>
      <c r="I119" s="23"/>
      <c r="J119" s="27"/>
      <c r="K119" s="27"/>
      <c r="L119" s="69" t="s">
        <v>60</v>
      </c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1</v>
      </c>
      <c r="E120" s="66" t="n">
        <v>0.2</v>
      </c>
      <c r="F120" s="23"/>
      <c r="G120" s="23"/>
      <c r="H120" s="23"/>
      <c r="I120" s="23"/>
      <c r="J120" s="27"/>
      <c r="K120" s="27"/>
      <c r="L120" s="19" t="s">
        <v>61</v>
      </c>
      <c r="M120" s="66" t="n">
        <v>0.2</v>
      </c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2</v>
      </c>
      <c r="E121" s="76" t="n">
        <f aca="false">E120*D97</f>
        <v>731.698863943622</v>
      </c>
      <c r="F121" s="64" t="n">
        <f aca="false">IF(ISBLANK(E120),"",SQRT(($E$98-2)*E121^2/CHIINV((1-$J$101/100)/2,$E$98-2)))</f>
        <v>632.158600662048</v>
      </c>
      <c r="G121" s="64" t="n">
        <f aca="false">IF(ISBLANK(E120),"",SQRT(($E$98-2)*E121^2/CHIINV(1-(1-$J$101/100)/2,$E$98-2)))</f>
        <v>868.737449956898</v>
      </c>
      <c r="H121" s="64" t="s">
        <v>42</v>
      </c>
      <c r="I121" s="64" t="n">
        <f aca="false">IF(ISBLANK(M120),"",SQRT(G121/F121))</f>
        <v>1.17227970497335</v>
      </c>
      <c r="J121" s="27"/>
      <c r="K121" s="27"/>
      <c r="L121" s="19" t="s">
        <v>63</v>
      </c>
      <c r="M121" s="77" t="n">
        <f aca="false">EXP(M120*LN(L98))*100-100</f>
        <v>6.76651715964016</v>
      </c>
      <c r="N121" s="71" t="n">
        <f aca="false">IF(ISBLANK(M120),"",EXP(SQRT(($E$98-2)*LN(1+M121/100)^2/CHIINV((1-$J$101/100)/2,$E$98-2)))*100-100)</f>
        <v>5.81975946856733</v>
      </c>
      <c r="O121" s="71" t="n">
        <f aca="false">IF(ISBLANK(M120),"",EXP(SQRT(($E$98-2)*LN(1+M121/100)^2/CHIINV(1-(1-$J$101/100)/2,$E$98-2)))*100-100)</f>
        <v>8.0838063905121</v>
      </c>
      <c r="P121" s="64" t="n">
        <f aca="false">IF(ISBLANK(M120),"",SQRT(O121/N121))</f>
        <v>1.17857014068442</v>
      </c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4</v>
      </c>
      <c r="E122" s="64" t="n">
        <f aca="false">E121/D97/E131</f>
        <v>0.200020763303867</v>
      </c>
      <c r="F122" s="64" t="n">
        <f aca="false">E121/D97/G131</f>
        <v>0.200013243698009</v>
      </c>
      <c r="G122" s="64" t="n">
        <f aca="false">E121/D97/F131</f>
        <v>0.200032552795202</v>
      </c>
      <c r="H122" s="23"/>
      <c r="I122" s="23"/>
      <c r="J122" s="27"/>
      <c r="K122" s="27"/>
      <c r="L122" s="19" t="s">
        <v>65</v>
      </c>
      <c r="M122" s="76" t="n">
        <f aca="false">M121/100+1</f>
        <v>1.0676651715964</v>
      </c>
      <c r="N122" s="64" t="n">
        <f aca="false">IF(ISBLANK(M120),"",N121/100+1)</f>
        <v>1.05819759468567</v>
      </c>
      <c r="O122" s="64" t="n">
        <f aca="false">IF(ISBLANK(M120),"",O121/100+1)</f>
        <v>1.08083806390512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6</v>
      </c>
      <c r="E123" s="64" t="n">
        <f aca="false">E122*E97</f>
        <v>730.742517923342</v>
      </c>
      <c r="F123" s="64" t="n">
        <f aca="false">SQRT(($E$98-2)*E123^2/CHIINV((1-$J$101/100)/2,$E$98-2))</f>
        <v>631.332355888794</v>
      </c>
      <c r="G123" s="64" t="n">
        <f aca="false">SQRT(($E$98-2)*E123^2/CHIINV(1-(1-$J$101/100)/2,$E$98-2))</f>
        <v>867.601991582046</v>
      </c>
      <c r="H123" s="64" t="s">
        <v>42</v>
      </c>
      <c r="I123" s="64" t="n">
        <f aca="false">SQRT(G123/F123)</f>
        <v>1.17227970497335</v>
      </c>
      <c r="J123" s="27"/>
      <c r="K123" s="27"/>
      <c r="L123" s="34" t="s">
        <v>64</v>
      </c>
      <c r="M123" s="64" t="n">
        <f aca="false">LN(M122)/LN(L98)/M131</f>
        <v>0.200017652054278</v>
      </c>
      <c r="N123" s="64" t="n">
        <f aca="false">LN(M122)/LN(L98)/O131</f>
        <v>0.20001125924545</v>
      </c>
      <c r="O123" s="64" t="n">
        <f aca="false">LN(M122)/LN(L98)/N131</f>
        <v>0.200027674842782</v>
      </c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7</v>
      </c>
      <c r="M124" s="71" t="n">
        <f aca="false">100*M125-100</f>
        <v>6.67324093336904</v>
      </c>
      <c r="N124" s="71" t="n">
        <f aca="false">100*N125-100</f>
        <v>5.73988239457634</v>
      </c>
      <c r="O124" s="71" t="n">
        <f aca="false">100*O125-100</f>
        <v>7.97170341373925</v>
      </c>
      <c r="P124" s="64" t="n">
        <f aca="false">SQRT(O124/N124)</f>
        <v>1.17848502725482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/>
      <c r="E125" s="15"/>
      <c r="F125" s="15"/>
      <c r="G125" s="15"/>
      <c r="H125" s="15"/>
      <c r="I125" s="23"/>
      <c r="J125" s="27"/>
      <c r="K125" s="27"/>
      <c r="L125" s="19" t="s">
        <v>68</v>
      </c>
      <c r="M125" s="64" t="n">
        <f aca="false">EXP(M123*LN(M98))</f>
        <v>1.06673240933369</v>
      </c>
      <c r="N125" s="64" t="n">
        <f aca="false">EXP(SQRT(($E$98-2)*LN(M125)^2/CHIINV((1-$J$101/100)/2,$E$98-2)))</f>
        <v>1.05739882394576</v>
      </c>
      <c r="O125" s="64" t="n">
        <f aca="false">EXP(SQRT(($E$98-2)*LN(M125)^2/CHIINV(1-(1-$J$101/100)/2,$E$98-2)))</f>
        <v>1.07971703413739</v>
      </c>
      <c r="P125" s="27"/>
      <c r="Q125" s="27"/>
      <c r="R125" s="27"/>
    </row>
    <row r="126" customFormat="false" ht="25.5" hidden="false" customHeight="false" outlineLevel="0" collapsed="false">
      <c r="A126" s="23"/>
      <c r="B126" s="23"/>
      <c r="C126" s="23"/>
      <c r="D126" s="68" t="s">
        <v>69</v>
      </c>
      <c r="E126" s="56" t="s">
        <v>32</v>
      </c>
      <c r="F126" s="57" t="s">
        <v>33</v>
      </c>
      <c r="G126" s="57" t="s">
        <v>34</v>
      </c>
      <c r="H126" s="23"/>
      <c r="I126" s="56" t="s">
        <v>70</v>
      </c>
      <c r="J126" s="27"/>
      <c r="K126" s="27"/>
      <c r="L126" s="69" t="s">
        <v>69</v>
      </c>
      <c r="M126" s="59" t="s">
        <v>32</v>
      </c>
      <c r="N126" s="60" t="s">
        <v>33</v>
      </c>
      <c r="O126" s="60" t="s">
        <v>34</v>
      </c>
      <c r="P126" s="60" t="s">
        <v>71</v>
      </c>
      <c r="Q126" s="6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6</v>
      </c>
      <c r="E127" s="78" t="n">
        <f aca="false">STEYX(D17:D95,E17:E95)</f>
        <v>53.0540742169957</v>
      </c>
      <c r="F127" s="64" t="n">
        <f aca="false">SQRT((E98-2)*E127^2/CHIINV((1-$J$101/100)/2,E98-2))</f>
        <v>45.836601598196</v>
      </c>
      <c r="G127" s="64" t="n">
        <f aca="false">SQRT((E98-2)*E127^2/CHIINV(1-(1-$J$101/100)/2,E98-2))</f>
        <v>62.9904779360818</v>
      </c>
      <c r="H127" s="64" t="s">
        <v>42</v>
      </c>
      <c r="I127" s="64" t="n">
        <f aca="false">SQRT(G127/F127)</f>
        <v>1.17227970497335</v>
      </c>
      <c r="J127" s="63"/>
      <c r="K127" s="63"/>
      <c r="L127" s="19" t="s">
        <v>72</v>
      </c>
      <c r="M127" s="79" t="n">
        <f aca="false">100*(EXP(STEYX(L17:L95,M17:M95)/100)-1)</f>
        <v>0.438694083982494</v>
      </c>
      <c r="N127" s="71" t="n">
        <f aca="false">100*EXP(SQRT((M99-2)*LN(1+M127/100)^2/CHIINV((1-$J$101/100)/2,M99-2)))-100</f>
        <v>0.378901260657074</v>
      </c>
      <c r="O127" s="71" t="n">
        <f aca="false">100*EXP(SQRT((M99-2)*LN(1+M127/100)^2/CHIINV(1-(1-$J$101/100)/2,M99-2)))-100</f>
        <v>0.521070042836215</v>
      </c>
      <c r="P127" s="64" t="n">
        <f aca="false">SQRT(O127/N127)</f>
        <v>1.17269487636972</v>
      </c>
      <c r="Q127" s="80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48</v>
      </c>
      <c r="E128" s="78" t="n">
        <f aca="false">E127/D97</f>
        <v>0.0145016144841476</v>
      </c>
      <c r="F128" s="64" t="n">
        <f aca="false">F127/D97</f>
        <v>0.0125288158440349</v>
      </c>
      <c r="G128" s="64" t="n">
        <f aca="false">G127/D97</f>
        <v>0.0172175962107098</v>
      </c>
      <c r="H128" s="64" t="s">
        <v>42</v>
      </c>
      <c r="I128" s="64" t="n">
        <f aca="false">SQRT(G128/F128)</f>
        <v>1.17227970497335</v>
      </c>
      <c r="J128" s="63"/>
      <c r="K128" s="63"/>
      <c r="L128" s="19" t="s">
        <v>73</v>
      </c>
      <c r="M128" s="78" t="n">
        <f aca="false">EXP(STEYX(L17:L95,M17:M95)/100)</f>
        <v>1.00438694083983</v>
      </c>
      <c r="N128" s="64" t="n">
        <f aca="false">EXP(SQRT((M99-2)*LN(M128)^2/CHIINV((1-$J$101/100)/2,M99-2)))</f>
        <v>1.00378901260657</v>
      </c>
      <c r="O128" s="64" t="n">
        <f aca="false">EXP(SQRT((M99-2)*LN(M128)^2/CHIINV(1-(1-$J$101/100)/2,M99-2)))</f>
        <v>1.00521070042836</v>
      </c>
      <c r="P128" s="64" t="n">
        <f aca="false">SQRT(O128/N128)</f>
        <v>1.00070791011278</v>
      </c>
      <c r="Q128" s="81"/>
      <c r="R128" s="27"/>
    </row>
    <row r="129" customFormat="false" ht="12.75" hidden="false" customHeight="true" outlineLevel="0" collapsed="false">
      <c r="A129" s="23"/>
      <c r="B129" s="23"/>
      <c r="C129" s="23"/>
      <c r="D129" s="23"/>
      <c r="E129" s="23"/>
      <c r="F129" s="82"/>
      <c r="G129" s="82"/>
      <c r="H129" s="23"/>
      <c r="I129" s="23"/>
      <c r="J129" s="27"/>
      <c r="K129" s="27"/>
      <c r="L129" s="19" t="s">
        <v>48</v>
      </c>
      <c r="M129" s="78" t="n">
        <f aca="false">LN(M127/100+1)/LN(L97/100+1)</f>
        <v>0.0133712133710645</v>
      </c>
      <c r="N129" s="64" t="n">
        <f aca="false">LN(N127/100+1)/LN(L97/100+1)</f>
        <v>0.0115521944208695</v>
      </c>
      <c r="O129" s="64" t="n">
        <f aca="false">LN(O127/100+1)/LN(L97/100+1)</f>
        <v>0.0158754842725891</v>
      </c>
      <c r="P129" s="64" t="n">
        <f aca="false">SQRT(O129/N129)</f>
        <v>1.17227970497334</v>
      </c>
      <c r="Q129" s="83"/>
      <c r="R129" s="27"/>
    </row>
    <row r="130" customFormat="false" ht="24" hidden="false" customHeight="true" outlineLevel="0" collapsed="false">
      <c r="A130" s="23"/>
      <c r="B130" s="23"/>
      <c r="C130" s="23"/>
      <c r="D130" s="23"/>
      <c r="E130" s="56" t="s">
        <v>32</v>
      </c>
      <c r="F130" s="57" t="s">
        <v>33</v>
      </c>
      <c r="G130" s="57" t="s">
        <v>34</v>
      </c>
      <c r="H130" s="56" t="s">
        <v>74</v>
      </c>
      <c r="I130" s="23"/>
      <c r="J130" s="27"/>
      <c r="K130" s="27"/>
      <c r="L130" s="27"/>
      <c r="M130" s="59" t="s">
        <v>32</v>
      </c>
      <c r="N130" s="60" t="s">
        <v>33</v>
      </c>
      <c r="O130" s="60" t="s">
        <v>34</v>
      </c>
      <c r="P130" s="27"/>
      <c r="Q130" s="60" t="s">
        <v>74</v>
      </c>
      <c r="R130" s="27"/>
    </row>
    <row r="131" customFormat="false" ht="12.75" hidden="false" customHeight="false" outlineLevel="0" collapsed="false">
      <c r="A131" s="23"/>
      <c r="B131" s="23"/>
      <c r="C131" s="23"/>
      <c r="D131" s="68" t="s">
        <v>75</v>
      </c>
      <c r="E131" s="78" t="n">
        <f aca="false">CORREL(E17:E95,D17:D95)</f>
        <v>0.999896194257416</v>
      </c>
      <c r="F131" s="64" t="n">
        <f aca="false">(EXP(2*(0.5*LN((1+E131)/(1-E131))-NORMINV(1-(1-J101/100)/2,0,1)/SQRT(COUNT(E17:E95)-3)))-1)/(EXP(2*(0.5*LN((1+E131)/(1-E131))-NORMINV(1-(1-J101/100)/2,0,1)/SQRT(COUNT(E17:E95)-3)))+1)</f>
        <v>0.999837262511789</v>
      </c>
      <c r="G131" s="64" t="n">
        <f aca="false">(EXP(2*(0.5*LN((1+E131)/(1-E131))+NORMINV(1-(1-J101/100)/2,0,1)/SQRT(COUNT(E17:E95)-3)))-1)/(EXP(2*(0.5*LN((1+E131)/(1-E131))+NORMINV(1-(1-J101/100)/2,0,1)/SQRT(COUNT(E17:E95)-3)))+1)</f>
        <v>0.999933785894551</v>
      </c>
      <c r="H131" s="64" t="n">
        <f aca="false">(G131-F131)/2</f>
        <v>4.82616913812795E-005</v>
      </c>
      <c r="I131" s="23"/>
      <c r="J131" s="63"/>
      <c r="K131" s="63"/>
      <c r="L131" s="69" t="s">
        <v>75</v>
      </c>
      <c r="M131" s="78" t="n">
        <f aca="false">CORREL(L17:L95,M17:M95)</f>
        <v>0.9999117475178</v>
      </c>
      <c r="N131" s="64" t="n">
        <f aca="false">(EXP(2*(0.5*LN((1+M131)/(1-M131))-NORMINV(1-(1-J101/100)/2,0,1)/SQRT(COUNT(M17:M95)-3)))-1)/(EXP(2*(0.5*LN((1+M131)/(1-M131))-NORMINV(1-(1-J101/100)/2,0,1)/SQRT(COUNT(M17:M95)-3)))+1)</f>
        <v>0.999861644930866</v>
      </c>
      <c r="O131" s="64" t="n">
        <f aca="false">(EXP(2*(0.5*LN((1+M131)/(1-M131))+NORMINV(1-(1-J101/100)/2,0,1)/SQRT(COUNT(M17:M95)-3)))-1)/(EXP(2*(0.5*LN((1+M131)/(1-M131))+NORMINV(1-(1-J101/100)/2,0,1)/SQRT(COUNT(M17:M95)-3)))+1)</f>
        <v>0.999943706941835</v>
      </c>
      <c r="P131" s="64" t="s">
        <v>42</v>
      </c>
      <c r="Q131" s="64" t="n">
        <f aca="false">(O131-N131)/2</f>
        <v>4.10310054844154E-005</v>
      </c>
      <c r="R131" s="27"/>
    </row>
    <row r="132" customFormat="false" ht="12" hidden="false" customHeight="true" outlineLevel="0" collapsed="false">
      <c r="A132" s="23"/>
      <c r="B132" s="23"/>
      <c r="C132" s="23"/>
      <c r="D132" s="23"/>
      <c r="E132" s="75"/>
      <c r="F132" s="75"/>
      <c r="G132" s="23"/>
      <c r="H132" s="23"/>
      <c r="I132" s="23"/>
      <c r="J132" s="27"/>
      <c r="K132" s="27"/>
      <c r="L132" s="27"/>
      <c r="M132" s="83"/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16" t="s">
        <v>76</v>
      </c>
      <c r="E133" s="56" t="s">
        <v>32</v>
      </c>
      <c r="F133" s="75"/>
      <c r="G133" s="75"/>
      <c r="H133" s="23"/>
      <c r="I133" s="23"/>
      <c r="J133" s="27"/>
      <c r="K133" s="27"/>
      <c r="L133" s="34" t="s">
        <v>76</v>
      </c>
      <c r="M133" s="59" t="s">
        <v>32</v>
      </c>
      <c r="N133" s="83"/>
      <c r="O133" s="83"/>
      <c r="P133" s="27"/>
      <c r="Q133" s="27"/>
      <c r="R133" s="27"/>
    </row>
    <row r="134" customFormat="false" ht="15" hidden="false" customHeight="true" outlineLevel="0" collapsed="false">
      <c r="A134" s="23"/>
      <c r="B134" s="23"/>
      <c r="C134" s="23"/>
      <c r="D134" s="15" t="s">
        <v>77</v>
      </c>
      <c r="E134" s="64" t="n">
        <f aca="false">I97*1.96</f>
        <v>103.741388100359</v>
      </c>
      <c r="F134" s="75"/>
      <c r="G134" s="75"/>
      <c r="H134" s="23"/>
      <c r="I134" s="23"/>
      <c r="J134" s="27"/>
      <c r="K134" s="27"/>
      <c r="L134" s="19" t="s">
        <v>78</v>
      </c>
      <c r="M134" s="64" t="n">
        <f aca="false">EXP(Q97*1.96/100)</f>
        <v>1.01219497292105</v>
      </c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</sheetData>
  <mergeCells count="4">
    <mergeCell ref="D15:I15"/>
    <mergeCell ref="L15:P15"/>
    <mergeCell ref="B103:D103"/>
    <mergeCell ref="J103:L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40:55Z</dcterms:modified>
  <cp:revision>0</cp:revision>
  <dc:subject/>
  <dc:title/>
</cp:coreProperties>
</file>